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6</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6</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6</definedName>
    <definedName function="false" hidden="false" name="it_04" vbProcedure="false">CO2!$H$14:$I$22</definedName>
    <definedName function="false" hidden="false" name="LIST_ORG_EE" vbProcedure="false">REESTR_ORG_EE!$A$2:$H$43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9:$I$51</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3732" uniqueCount="67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23/2023  10:02:56 AM</t>
  </si>
  <si>
    <t xml:space="preserve">Проверка доступных обновлений...</t>
  </si>
  <si>
    <t xml:space="preserve">Информация</t>
  </si>
  <si>
    <t xml:space="preserve">5/23/2023  10:03:07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5/23/2023  10:03:10 AM</t>
  </si>
  <si>
    <t xml:space="preserve">Подготовка к обновлению...</t>
  </si>
  <si>
    <t xml:space="preserve">5/23/2023  10:03:16 AM</t>
  </si>
  <si>
    <t xml:space="preserve">Сохранение файла резервной копии: C:\_myWork\FBU\jira\NET.INV.2023\update\1.0.4\123.BKP.xlsb</t>
  </si>
  <si>
    <t xml:space="preserve">5/23/2023  10:03:17 AM</t>
  </si>
  <si>
    <t xml:space="preserve">Резервная копия создана: C:\_myWork\FBU\jira\NET.INV.2023\update\1.0.4\123.BKP.xlsb</t>
  </si>
  <si>
    <t xml:space="preserve">5/23/2023  10:03:18 AM</t>
  </si>
  <si>
    <t xml:space="preserve">Создание книги для установки обновлений...</t>
  </si>
  <si>
    <t xml:space="preserve">5/23/2023  10:03:24 AM</t>
  </si>
  <si>
    <t xml:space="preserve">Файл обновления загружен: C:\_myWork\FBU\jira\NET.INV.2023\update\1.0.4\UPDATE.NET.INV.2023.TO.1.0.4.17.xls</t>
  </si>
  <si>
    <t xml:space="preserve">5/23/2023  10:03:27 AM</t>
  </si>
  <si>
    <t xml:space="preserve">Обновление завершилось удачно! Шаблон NET.INV.2023(v1.0.3).xlsb сохранен под именем 'NET.INV.2023(v1.0.4).xlsb'</t>
  </si>
  <si>
    <t xml:space="preserve">5/23/2024  10:17:02 AM</t>
  </si>
  <si>
    <t xml:space="preserve">5/23/2024  10:17:04 AM</t>
  </si>
  <si>
    <t xml:space="preserve">Нет доступных обновлений для отчёта с кодом NET.INV.2023!</t>
  </si>
  <si>
    <t xml:space="preserve">5/23/2024  10:19:09 AM</t>
  </si>
  <si>
    <t xml:space="preserve">5/23/2024  10:19:14 AM</t>
  </si>
  <si>
    <t xml:space="preserve">5/23/2024  10:49:35 AM</t>
  </si>
  <si>
    <t xml:space="preserve">5/23/2024  10:49:37 AM</t>
  </si>
  <si>
    <t xml:space="preserve">Мониторинг инвестиционных программ субъектов Российской Федерации по сетевым организациям</t>
  </si>
  <si>
    <t xml:space="preserve">Субъект РФ</t>
  </si>
  <si>
    <t xml:space="preserve">Республика Алт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Селищева Наталья Александровна</t>
  </si>
  <si>
    <t xml:space="preserve">(код) номер телефона</t>
  </si>
  <si>
    <t xml:space="preserve">(38822) 6-11-53</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МУП "Горэлектросети"</t>
  </si>
  <si>
    <t xml:space="preserve">0400000157</t>
  </si>
  <si>
    <t xml:space="preserve">0411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ВЛ-10 кВ. Л 19-27-  от ул. Промышленная, пер. Технологический протяженность по трассе 1,158 км (замена деревянных опор на ж/б опоры, голого провода на СИП 3, увеличение сечения провода)</t>
  </si>
  <si>
    <t xml:space="preserve">1,158</t>
  </si>
  <si>
    <t xml:space="preserve">км</t>
  </si>
  <si>
    <t xml:space="preserve">1.2.2</t>
  </si>
  <si>
    <t xml:space="preserve">Реконструкция ВЛ-10 кВ. Л 1-6-  от ул. Пушкина, Оконечная, Родниковая, Набережная протяженность по трассе 1,973 км (замена деревянных опор на ж/б опоры, голого провода на СИП 3, увеличение сечения провода)</t>
  </si>
  <si>
    <t xml:space="preserve">1,973</t>
  </si>
  <si>
    <t xml:space="preserve">1.2.3</t>
  </si>
  <si>
    <t xml:space="preserve">Развитие и модернизация учета электрической энергии (мощности) 522 ФЗ,  «Замена приборов учета по сроку госповерки и вышедших из строя, класс напряжения 0,22 (0,4) кВ, Прибор учета однофазный</t>
  </si>
  <si>
    <t xml:space="preserve">950</t>
  </si>
  <si>
    <t xml:space="preserve">шт</t>
  </si>
  <si>
    <t xml:space="preserve">1.2.4</t>
  </si>
  <si>
    <t xml:space="preserve">Развитие и модернизация учета электрической энергии (мощности) 522 ФЗ, «Замена приборов учета по сроку госповерки и вышедших из строя, класс напряжения 0,22 (0,4) кВ, Прибор учета трехфазный (прямого включения)</t>
  </si>
  <si>
    <t xml:space="preserve">325</t>
  </si>
  <si>
    <t xml:space="preserve">1.2.5</t>
  </si>
  <si>
    <t xml:space="preserve">Развитие и модернизация учета электрической энергии (мощности) 522 ФЗ, «Замена приборов учета по сроку госповерки и вышедших из строя, класс напряжения 0,22 (0,4) кВ, Прибор учета трехфазный с ТТ (полукосвенного включения)</t>
  </si>
  <si>
    <t xml:space="preserve">22</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Город Горно-Алтайск</t>
  </si>
  <si>
    <t xml:space="preserve">84701000</t>
  </si>
  <si>
    <t xml:space="preserve">АО "Алтайэнергосбыт"</t>
  </si>
  <si>
    <t xml:space="preserve">2224103849</t>
  </si>
  <si>
    <t xml:space="preserve">222501001</t>
  </si>
  <si>
    <t xml:space="preserve">ООО "РН-Энерго"</t>
  </si>
  <si>
    <t xml:space="preserve">7706525041</t>
  </si>
  <si>
    <t xml:space="preserve">997650001</t>
  </si>
  <si>
    <t xml:space="preserve">Филиал ПАО "Россети Сибирь"</t>
  </si>
  <si>
    <t xml:space="preserve">2460069527</t>
  </si>
  <si>
    <t xml:space="preserve">041143001</t>
  </si>
  <si>
    <t xml:space="preserve">Кош-Агачский муниципальный район</t>
  </si>
  <si>
    <t xml:space="preserve">Бельтирское</t>
  </si>
  <si>
    <t xml:space="preserve">84610405</t>
  </si>
  <si>
    <t xml:space="preserve">ООО "Солнечная энергия"</t>
  </si>
  <si>
    <t xml:space="preserve">0411175159</t>
  </si>
  <si>
    <t xml:space="preserve">Джазаторское</t>
  </si>
  <si>
    <t xml:space="preserve">84610410</t>
  </si>
  <si>
    <t xml:space="preserve">Казахское</t>
  </si>
  <si>
    <t xml:space="preserve">84610420</t>
  </si>
  <si>
    <t xml:space="preserve">Кокоринское</t>
  </si>
  <si>
    <t xml:space="preserve">84610425</t>
  </si>
  <si>
    <t xml:space="preserve">Кош-Агачское</t>
  </si>
  <si>
    <t xml:space="preserve">84610430</t>
  </si>
  <si>
    <t xml:space="preserve">МУП "Джазаторская ГЭС"</t>
  </si>
  <si>
    <t xml:space="preserve">0404009489</t>
  </si>
  <si>
    <t xml:space="preserve">040401001</t>
  </si>
  <si>
    <t xml:space="preserve">ООО "Авелар Солар Технолоджи"</t>
  </si>
  <si>
    <t xml:space="preserve">7701921436</t>
  </si>
  <si>
    <t xml:space="preserve">772801001</t>
  </si>
  <si>
    <t xml:space="preserve">Курайское</t>
  </si>
  <si>
    <t xml:space="preserve">84610435</t>
  </si>
  <si>
    <t xml:space="preserve">Мухор-Тархатинское</t>
  </si>
  <si>
    <t xml:space="preserve">84610445</t>
  </si>
  <si>
    <t xml:space="preserve">Ортолыкское</t>
  </si>
  <si>
    <t xml:space="preserve">84610455</t>
  </si>
  <si>
    <t xml:space="preserve">Ташантинское</t>
  </si>
  <si>
    <t xml:space="preserve">84610464</t>
  </si>
  <si>
    <t xml:space="preserve">Теленгит-Сортогойское</t>
  </si>
  <si>
    <t xml:space="preserve">84610470</t>
  </si>
  <si>
    <t xml:space="preserve">Тобелерское</t>
  </si>
  <si>
    <t xml:space="preserve">84610465</t>
  </si>
  <si>
    <t xml:space="preserve">Чаган-Узунское</t>
  </si>
  <si>
    <t xml:space="preserve">84610480</t>
  </si>
  <si>
    <t xml:space="preserve">Майминский муниципальный район</t>
  </si>
  <si>
    <t xml:space="preserve">Бирюлинское</t>
  </si>
  <si>
    <t xml:space="preserve">84615407</t>
  </si>
  <si>
    <t xml:space="preserve">Кызыл-Озёкское</t>
  </si>
  <si>
    <t xml:space="preserve">84615425</t>
  </si>
  <si>
    <t xml:space="preserve">Майминское</t>
  </si>
  <si>
    <t xml:space="preserve">84615430</t>
  </si>
  <si>
    <t xml:space="preserve">Манжерокское</t>
  </si>
  <si>
    <t xml:space="preserve">84615435</t>
  </si>
  <si>
    <t xml:space="preserve">Соузгинское</t>
  </si>
  <si>
    <t xml:space="preserve">84615445</t>
  </si>
  <si>
    <t xml:space="preserve">Усть-Мунинское</t>
  </si>
  <si>
    <t xml:space="preserve">84615455</t>
  </si>
  <si>
    <t xml:space="preserve">Онгудайский муниципальный район</t>
  </si>
  <si>
    <t xml:space="preserve">Елинское</t>
  </si>
  <si>
    <t xml:space="preserve">84620410</t>
  </si>
  <si>
    <t xml:space="preserve">Ининское</t>
  </si>
  <si>
    <t xml:space="preserve">84620420</t>
  </si>
  <si>
    <t xml:space="preserve">Каракольское</t>
  </si>
  <si>
    <t xml:space="preserve">84620425</t>
  </si>
  <si>
    <t xml:space="preserve">Куладинское</t>
  </si>
  <si>
    <t xml:space="preserve">84620430</t>
  </si>
  <si>
    <t xml:space="preserve">Купчегенское</t>
  </si>
  <si>
    <t xml:space="preserve">84620435</t>
  </si>
  <si>
    <t xml:space="preserve">Нижне-Талдинское</t>
  </si>
  <si>
    <t xml:space="preserve">84620440</t>
  </si>
  <si>
    <t xml:space="preserve">Онгудайское</t>
  </si>
  <si>
    <t xml:space="preserve">84620445</t>
  </si>
  <si>
    <t xml:space="preserve">Теньгинское</t>
  </si>
  <si>
    <t xml:space="preserve">84620455</t>
  </si>
  <si>
    <t xml:space="preserve">Хабаровское</t>
  </si>
  <si>
    <t xml:space="preserve">84620460</t>
  </si>
  <si>
    <t xml:space="preserve">Шашикманское</t>
  </si>
  <si>
    <t xml:space="preserve">84620465</t>
  </si>
  <si>
    <t xml:space="preserve">Турочакский муниципальный район</t>
  </si>
  <si>
    <t xml:space="preserve">Артыбашское</t>
  </si>
  <si>
    <t xml:space="preserve">84625405</t>
  </si>
  <si>
    <t xml:space="preserve">Бийкинское</t>
  </si>
  <si>
    <t xml:space="preserve">84625410</t>
  </si>
  <si>
    <t xml:space="preserve">Дмитриевское</t>
  </si>
  <si>
    <t xml:space="preserve">84625420</t>
  </si>
  <si>
    <t xml:space="preserve">Кебезенское</t>
  </si>
  <si>
    <t xml:space="preserve">84625440</t>
  </si>
  <si>
    <t xml:space="preserve">Курмач-Байгольское</t>
  </si>
  <si>
    <t xml:space="preserve">84625445</t>
  </si>
  <si>
    <t xml:space="preserve">Майское</t>
  </si>
  <si>
    <t xml:space="preserve">84625455</t>
  </si>
  <si>
    <t xml:space="preserve">Озеро-Куреевское</t>
  </si>
  <si>
    <t xml:space="preserve">84625460</t>
  </si>
  <si>
    <t xml:space="preserve">Тондошенское</t>
  </si>
  <si>
    <t xml:space="preserve">84625470</t>
  </si>
  <si>
    <t xml:space="preserve">Турочакское</t>
  </si>
  <si>
    <t xml:space="preserve">84625475</t>
  </si>
  <si>
    <t xml:space="preserve">Улаганский муниципальный район</t>
  </si>
  <si>
    <t xml:space="preserve">Акташское</t>
  </si>
  <si>
    <t xml:space="preserve">84630405</t>
  </si>
  <si>
    <t xml:space="preserve">ООО "Челушманэнерго"</t>
  </si>
  <si>
    <t xml:space="preserve">0411175208</t>
  </si>
  <si>
    <t xml:space="preserve">Сельская администрация Челушманского сельского поселения Улаганского района</t>
  </si>
  <si>
    <t xml:space="preserve">0402001460</t>
  </si>
  <si>
    <t xml:space="preserve">040201001</t>
  </si>
  <si>
    <t xml:space="preserve">Балыктуюльское</t>
  </si>
  <si>
    <t xml:space="preserve">84630410</t>
  </si>
  <si>
    <t xml:space="preserve">Саратанское</t>
  </si>
  <si>
    <t xml:space="preserve">84630430</t>
  </si>
  <si>
    <t xml:space="preserve">Сельская администрация Саратанского сельского поселения муниципального образования "Улаганский район"</t>
  </si>
  <si>
    <t xml:space="preserve">0402001491</t>
  </si>
  <si>
    <t xml:space="preserve">040230001</t>
  </si>
  <si>
    <t xml:space="preserve">Улаганское</t>
  </si>
  <si>
    <t xml:space="preserve">84630435</t>
  </si>
  <si>
    <t xml:space="preserve">Челушманское</t>
  </si>
  <si>
    <t xml:space="preserve">84630450</t>
  </si>
  <si>
    <t xml:space="preserve">МУП "Кайру"</t>
  </si>
  <si>
    <t xml:space="preserve">0400012642</t>
  </si>
  <si>
    <t xml:space="preserve">040001001</t>
  </si>
  <si>
    <t xml:space="preserve">Чибилинское</t>
  </si>
  <si>
    <t xml:space="preserve">84630440</t>
  </si>
  <si>
    <t xml:space="preserve">Чибитское</t>
  </si>
  <si>
    <t xml:space="preserve">84630445</t>
  </si>
  <si>
    <t xml:space="preserve">Усть-Канский муниципальный район</t>
  </si>
  <si>
    <t xml:space="preserve">Белоануйское</t>
  </si>
  <si>
    <t xml:space="preserve">84635410</t>
  </si>
  <si>
    <t xml:space="preserve">Козульское</t>
  </si>
  <si>
    <t xml:space="preserve">84635430</t>
  </si>
  <si>
    <t xml:space="preserve">Коргонское</t>
  </si>
  <si>
    <t xml:space="preserve">84635435</t>
  </si>
  <si>
    <t xml:space="preserve">Кырлыкское</t>
  </si>
  <si>
    <t xml:space="preserve">84635440</t>
  </si>
  <si>
    <t xml:space="preserve">Мендур-Сокконское</t>
  </si>
  <si>
    <t xml:space="preserve">84635450</t>
  </si>
  <si>
    <t xml:space="preserve">Талицкое</t>
  </si>
  <si>
    <t xml:space="preserve">84635460</t>
  </si>
  <si>
    <t xml:space="preserve">Усть-Канское</t>
  </si>
  <si>
    <t xml:space="preserve">84635465</t>
  </si>
  <si>
    <t xml:space="preserve">Усть-Мутинское</t>
  </si>
  <si>
    <t xml:space="preserve">84635470</t>
  </si>
  <si>
    <t xml:space="preserve">Черноануйское</t>
  </si>
  <si>
    <t xml:space="preserve">84635480</t>
  </si>
  <si>
    <t xml:space="preserve">Ябоганское</t>
  </si>
  <si>
    <t xml:space="preserve">84635485</t>
  </si>
  <si>
    <t xml:space="preserve">Яконурское</t>
  </si>
  <si>
    <t xml:space="preserve">84635488</t>
  </si>
  <si>
    <t xml:space="preserve">Усть-Коксинский муниципальный район</t>
  </si>
  <si>
    <t xml:space="preserve">Амурское</t>
  </si>
  <si>
    <t xml:space="preserve">84640405</t>
  </si>
  <si>
    <t xml:space="preserve">Верх-Уймонское</t>
  </si>
  <si>
    <t xml:space="preserve">84640415</t>
  </si>
  <si>
    <t xml:space="preserve">Горбуновское</t>
  </si>
  <si>
    <t xml:space="preserve">84640420</t>
  </si>
  <si>
    <t xml:space="preserve">Карагайское</t>
  </si>
  <si>
    <t xml:space="preserve">84640440</t>
  </si>
  <si>
    <t xml:space="preserve">Катандинское</t>
  </si>
  <si>
    <t xml:space="preserve">84640445</t>
  </si>
  <si>
    <t xml:space="preserve">Огневское</t>
  </si>
  <si>
    <t xml:space="preserve">84640455</t>
  </si>
  <si>
    <t xml:space="preserve">Талдинское</t>
  </si>
  <si>
    <t xml:space="preserve">84640465</t>
  </si>
  <si>
    <t xml:space="preserve">Усть-Коксинское</t>
  </si>
  <si>
    <t xml:space="preserve">84640475</t>
  </si>
  <si>
    <t xml:space="preserve">Чендекское</t>
  </si>
  <si>
    <t xml:space="preserve">84640485</t>
  </si>
  <si>
    <t xml:space="preserve">Чемальский муниципальный район</t>
  </si>
  <si>
    <t xml:space="preserve">Аносинское</t>
  </si>
  <si>
    <t xml:space="preserve">84643405</t>
  </si>
  <si>
    <t xml:space="preserve">ООО "Русэнергосбыт"</t>
  </si>
  <si>
    <t xml:space="preserve">7706284124</t>
  </si>
  <si>
    <t xml:space="preserve">770401001</t>
  </si>
  <si>
    <t xml:space="preserve">Бешпельтирское</t>
  </si>
  <si>
    <t xml:space="preserve">84643410</t>
  </si>
  <si>
    <t xml:space="preserve">Куюсское</t>
  </si>
  <si>
    <t xml:space="preserve">84643440</t>
  </si>
  <si>
    <t xml:space="preserve">Узнезинское</t>
  </si>
  <si>
    <t xml:space="preserve">84643445</t>
  </si>
  <si>
    <t xml:space="preserve">Чемальское</t>
  </si>
  <si>
    <t xml:space="preserve">84643455</t>
  </si>
  <si>
    <t xml:space="preserve">Чепошское</t>
  </si>
  <si>
    <t xml:space="preserve">84643460</t>
  </si>
  <si>
    <t xml:space="preserve">Элекмонарское</t>
  </si>
  <si>
    <t xml:space="preserve">84643470</t>
  </si>
  <si>
    <t xml:space="preserve">Чойский муниципальный район</t>
  </si>
  <si>
    <t xml:space="preserve">Верх-Пьянковское</t>
  </si>
  <si>
    <t xml:space="preserve">84645410</t>
  </si>
  <si>
    <t xml:space="preserve">Каракокшинское</t>
  </si>
  <si>
    <t xml:space="preserve">84645430</t>
  </si>
  <si>
    <t xml:space="preserve">Паспаульское</t>
  </si>
  <si>
    <t xml:space="preserve">84645440</t>
  </si>
  <si>
    <t xml:space="preserve">Сейкинское</t>
  </si>
  <si>
    <t xml:space="preserve">84645445</t>
  </si>
  <si>
    <t xml:space="preserve">Уйменское</t>
  </si>
  <si>
    <t xml:space="preserve">84645450</t>
  </si>
  <si>
    <t xml:space="preserve">Чойское</t>
  </si>
  <si>
    <t xml:space="preserve">84645460</t>
  </si>
  <si>
    <t xml:space="preserve">Ыныргинское</t>
  </si>
  <si>
    <t xml:space="preserve">84645470</t>
  </si>
  <si>
    <t xml:space="preserve">Шебалинский муниципальный район</t>
  </si>
  <si>
    <t xml:space="preserve">Актельское</t>
  </si>
  <si>
    <t xml:space="preserve">84650405</t>
  </si>
  <si>
    <t xml:space="preserve">Барагашское</t>
  </si>
  <si>
    <t xml:space="preserve">84650415</t>
  </si>
  <si>
    <t xml:space="preserve">Беш-Озекское</t>
  </si>
  <si>
    <t xml:space="preserve">84650420</t>
  </si>
  <si>
    <t xml:space="preserve">Верх-Апшуяхтинское</t>
  </si>
  <si>
    <t xml:space="preserve">84650430</t>
  </si>
  <si>
    <t xml:space="preserve">Дъектиекское</t>
  </si>
  <si>
    <t xml:space="preserve">84650435</t>
  </si>
  <si>
    <t xml:space="preserve">Ильинское</t>
  </si>
  <si>
    <t xml:space="preserve">84650445</t>
  </si>
  <si>
    <t xml:space="preserve">Камлакское</t>
  </si>
  <si>
    <t xml:space="preserve">84650455</t>
  </si>
  <si>
    <t xml:space="preserve">Каспинское</t>
  </si>
  <si>
    <t xml:space="preserve">84650457</t>
  </si>
  <si>
    <t xml:space="preserve">Малочергинское</t>
  </si>
  <si>
    <t xml:space="preserve">84650465</t>
  </si>
  <si>
    <t xml:space="preserve">Улусчергинское</t>
  </si>
  <si>
    <t xml:space="preserve">84650475</t>
  </si>
  <si>
    <t xml:space="preserve">Чергинское</t>
  </si>
  <si>
    <t xml:space="preserve">84650490</t>
  </si>
  <si>
    <t xml:space="preserve">Шебалинское</t>
  </si>
  <si>
    <t xml:space="preserve">84650492</t>
  </si>
  <si>
    <t xml:space="preserve">Шыргайтинское</t>
  </si>
  <si>
    <t xml:space="preserve">84650494</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top" textRotation="0" wrapText="false" indent="0" shrinkToFit="false"/>
      <protection locked="true" hidden="false"/>
    </xf>
    <xf numFmtId="164" fontId="22" fillId="0" borderId="0" xfId="60" applyFont="true" applyBorder="true" applyAlignment="true" applyProtection="false">
      <alignment horizontal="general" vertical="bottom" textRotation="0" wrapText="true" indent="0" shrinkToFit="false"/>
      <protection locked="true" hidden="false"/>
    </xf>
    <xf numFmtId="164" fontId="22" fillId="0" borderId="0" xfId="60" applyFont="true" applyBorder="true" applyAlignment="true" applyProtection="false">
      <alignment horizontal="general" vertical="center" textRotation="0" wrapText="true" indent="0" shrinkToFit="false"/>
      <protection locked="true" hidden="false"/>
    </xf>
    <xf numFmtId="164" fontId="23" fillId="0" borderId="0" xfId="60" applyFont="true" applyBorder="true" applyAlignment="true" applyProtection="false">
      <alignment horizontal="general" vertical="bottom" textRotation="0" wrapText="true" indent="0" shrinkToFit="false"/>
      <protection locked="true" hidden="false"/>
    </xf>
    <xf numFmtId="165" fontId="24" fillId="0" borderId="0" xfId="60" applyFont="true" applyBorder="true" applyAlignment="true" applyProtection="false">
      <alignment horizontal="general" vertical="bottom" textRotation="0" wrapText="true" indent="0" shrinkToFit="false"/>
      <protection locked="true" hidden="false"/>
    </xf>
    <xf numFmtId="172" fontId="25" fillId="0" borderId="0" xfId="60" applyFont="true" applyBorder="true" applyAlignment="true" applyProtection="false">
      <alignment horizontal="left" vertical="center" textRotation="0" wrapText="true" indent="0" shrinkToFit="false"/>
      <protection locked="true" hidden="false"/>
    </xf>
    <xf numFmtId="165" fontId="26" fillId="0" borderId="0" xfId="60" applyFont="true" applyBorder="true" applyAlignment="true" applyProtection="false">
      <alignment horizontal="left" vertical="center" textRotation="0" wrapText="true" indent="0" shrinkToFit="false"/>
      <protection locked="true" hidden="false"/>
    </xf>
    <xf numFmtId="164" fontId="27" fillId="0" borderId="0" xfId="60" applyFont="true" applyBorder="true" applyAlignment="true" applyProtection="false">
      <alignment horizontal="general" vertical="bottom" textRotation="0" wrapText="true" indent="0" shrinkToFit="false"/>
      <protection locked="true" hidden="false"/>
    </xf>
    <xf numFmtId="172" fontId="25" fillId="0" borderId="0" xfId="60" applyFont="true" applyBorder="true" applyAlignment="true" applyProtection="false">
      <alignment horizontal="left" vertical="center" textRotation="0" wrapText="false" indent="0" shrinkToFit="false"/>
      <protection locked="true" hidden="false"/>
    </xf>
    <xf numFmtId="165" fontId="28" fillId="0" borderId="0" xfId="60" applyFont="true" applyBorder="true" applyAlignment="false" applyProtection="false">
      <alignment horizontal="general" vertical="top" textRotation="0" wrapText="false" indent="0" shrinkToFit="false"/>
      <protection locked="true" hidden="false"/>
    </xf>
    <xf numFmtId="165" fontId="6" fillId="0" borderId="0" xfId="60" applyFont="true" applyBorder="true" applyAlignment="true" applyProtection="false">
      <alignment horizontal="left" vertical="top" textRotation="0" wrapText="true" indent="0" shrinkToFit="false"/>
      <protection locked="true" hidden="false"/>
    </xf>
    <xf numFmtId="164" fontId="0" fillId="0" borderId="0" xfId="60" applyFont="false" applyBorder="true" applyAlignment="true" applyProtection="fals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false">
      <alignment horizontal="general" vertical="bottom" textRotation="0" wrapText="true" indent="0" shrinkToFit="false"/>
      <protection locked="true" hidden="false"/>
    </xf>
    <xf numFmtId="164" fontId="29" fillId="0" borderId="5" xfId="60" applyFont="true" applyBorder="true" applyAlignment="true" applyProtection="false">
      <alignment horizontal="general" vertical="bottom" textRotation="0" wrapText="true" indent="0" shrinkToFit="false"/>
      <protection locked="true" hidden="false"/>
    </xf>
    <xf numFmtId="164" fontId="29" fillId="0" borderId="0" xfId="60" applyFont="true" applyBorder="true" applyAlignment="true" applyProtection="false">
      <alignment horizontal="general" vertical="bottom" textRotation="0" wrapText="true" indent="0" shrinkToFit="false"/>
      <protection locked="true" hidden="false"/>
    </xf>
    <xf numFmtId="164" fontId="30" fillId="0" borderId="5" xfId="60" applyFont="true" applyBorder="true" applyAlignment="true" applyProtection="false">
      <alignment horizontal="general" vertical="center" textRotation="0" wrapText="true" indent="0" shrinkToFit="false"/>
      <protection locked="true" hidden="false"/>
    </xf>
    <xf numFmtId="164" fontId="22" fillId="0" borderId="4" xfId="60" applyFont="true" applyBorder="true" applyAlignment="true" applyProtection="false">
      <alignment horizontal="general" vertical="bottom" textRotation="0" wrapText="true" indent="0" shrinkToFit="false"/>
      <protection locked="true" hidden="false"/>
    </xf>
    <xf numFmtId="164" fontId="31" fillId="0" borderId="5" xfId="60" applyFont="true" applyBorder="true" applyAlignment="true" applyProtection="false">
      <alignment horizontal="left" vertical="center" textRotation="0" wrapText="true" indent="0" shrinkToFit="false"/>
      <protection locked="true" hidden="false"/>
    </xf>
    <xf numFmtId="165" fontId="29" fillId="0" borderId="0" xfId="60" applyFont="true" applyBorder="true" applyAlignment="true" applyProtection="false">
      <alignment horizontal="justify" vertical="top" textRotation="0" wrapText="true" indent="0" shrinkToFit="false"/>
      <protection locked="true" hidden="false"/>
    </xf>
    <xf numFmtId="164" fontId="30" fillId="0" borderId="5" xfId="60" applyFont="true" applyBorder="true" applyAlignment="true" applyProtection="false">
      <alignment horizontal="center" vertical="center" textRotation="0" wrapText="true" indent="0" shrinkToFit="false"/>
      <protection locked="true" hidden="false"/>
    </xf>
    <xf numFmtId="164" fontId="31" fillId="0" borderId="4" xfId="60" applyFont="true" applyBorder="true" applyAlignment="true" applyProtection="false">
      <alignment horizontal="left" vertical="center" textRotation="0" wrapText="tru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4" fontId="32" fillId="2" borderId="3" xfId="58"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false">
      <alignment horizontal="general" vertical="center" textRotation="0" wrapText="false" indent="0" shrinkToFit="false"/>
      <protection locked="true" hidden="false"/>
    </xf>
    <xf numFmtId="164" fontId="29" fillId="0" borderId="0" xfId="60" applyFont="true" applyBorder="true" applyAlignment="true" applyProtection="false">
      <alignment horizontal="general" vertical="center" textRotation="0" wrapText="false" indent="0" shrinkToFit="false"/>
      <protection locked="true" hidden="false"/>
    </xf>
    <xf numFmtId="164" fontId="32" fillId="6" borderId="3" xfId="58" applyFont="true" applyBorder="true" applyAlignment="true" applyProtection="false">
      <alignment horizontal="center" vertical="center" textRotation="0" wrapText="true" indent="0" shrinkToFit="false"/>
      <protection locked="true" hidden="false"/>
    </xf>
    <xf numFmtId="164" fontId="29" fillId="0" borderId="0" xfId="60" applyFont="true" applyBorder="true" applyAlignment="true" applyProtection="false">
      <alignment horizontal="left" vertical="center" textRotation="0" wrapText="true" indent="0" shrinkToFit="false"/>
      <protection locked="true" hidden="false"/>
    </xf>
    <xf numFmtId="164" fontId="32" fillId="7" borderId="3" xfId="58" applyFont="true" applyBorder="true" applyAlignment="true" applyProtection="false">
      <alignment horizontal="center" vertical="center" textRotation="0" wrapText="false" indent="0" shrinkToFit="false"/>
      <protection locked="true" hidden="false"/>
    </xf>
    <xf numFmtId="164" fontId="29" fillId="0" borderId="4" xfId="60" applyFont="true" applyBorder="true" applyAlignment="true" applyProtection="false">
      <alignment horizontal="left" vertical="center" textRotation="0" wrapText="false" indent="0" shrinkToFit="false"/>
      <protection locked="true" hidden="false"/>
    </xf>
    <xf numFmtId="164" fontId="32" fillId="8" borderId="3" xfId="0" applyFont="true" applyBorder="true" applyAlignment="true" applyProtection="false">
      <alignment horizontal="center" vertical="center" textRotation="0" wrapText="true" indent="0" shrinkToFit="false"/>
      <protection locked="true" hidden="false"/>
    </xf>
    <xf numFmtId="164" fontId="29" fillId="0" borderId="0" xfId="60" applyFont="true" applyBorder="true" applyAlignment="true" applyProtection="false">
      <alignment horizontal="left" vertical="center" textRotation="0" wrapText="false" indent="0" shrinkToFit="false"/>
      <protection locked="true" hidden="false"/>
    </xf>
    <xf numFmtId="165" fontId="29" fillId="0" borderId="0" xfId="60" applyFont="true" applyBorder="true" applyAlignment="true" applyProtection="fals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fals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false" applyBorder="true" applyAlignment="true" applyProtection="false">
      <alignment horizontal="right" vertical="top" textRotation="0" wrapText="true" indent="0" shrinkToFit="false"/>
      <protection locked="true" hidden="false"/>
    </xf>
    <xf numFmtId="165" fontId="6" fillId="0" borderId="0" xfId="43" applyFont="false" applyBorder="true" applyAlignment="true" applyProtection="false">
      <alignment horizontal="left" vertical="top" textRotation="0" wrapText="true" indent="0" shrinkToFit="false"/>
      <protection locked="true" hidden="false"/>
    </xf>
    <xf numFmtId="164" fontId="29" fillId="0" borderId="0" xfId="60" applyFont="true" applyBorder="true" applyAlignment="true" applyProtection="false">
      <alignment horizontal="general" vertical="top" textRotation="0" wrapText="true" indent="0" shrinkToFit="false"/>
      <protection locked="true" hidden="false"/>
    </xf>
    <xf numFmtId="165" fontId="6" fillId="0" borderId="0" xfId="43" applyFont="false" applyBorder="true" applyAlignment="true" applyProtection="false">
      <alignment horizontal="left" vertical="top" textRotation="0" wrapText="false" indent="0" shrinkToFit="false"/>
      <protection locked="true" hidden="false"/>
    </xf>
    <xf numFmtId="165" fontId="32" fillId="0" borderId="0" xfId="60" applyFont="true" applyBorder="true" applyAlignment="true" applyProtection="false">
      <alignment horizontal="general" vertical="center" textRotation="0" wrapText="true" indent="0" shrinkToFit="false"/>
      <protection locked="true" hidden="false"/>
    </xf>
    <xf numFmtId="165" fontId="32" fillId="0" borderId="0" xfId="60" applyFont="true" applyBorder="true" applyAlignment="true" applyProtection="false">
      <alignment horizontal="general" vertical="top" textRotation="0" wrapText="true" indent="0" shrinkToFit="false"/>
      <protection locked="true" hidden="false"/>
    </xf>
    <xf numFmtId="165" fontId="6" fillId="0" borderId="0" xfId="43" applyFont="true" applyBorder="true" applyAlignment="true" applyProtection="fals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false">
      <alignment horizontal="justify" vertical="top" textRotation="0" wrapText="true" indent="0" shrinkToFit="false"/>
      <protection locked="true" hidden="false"/>
    </xf>
    <xf numFmtId="164" fontId="29" fillId="0" borderId="0" xfId="60" applyFont="true" applyBorder="true" applyAlignment="true" applyProtection="fals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false">
      <alignment horizontal="right" vertical="bottom" textRotation="0" wrapText="true" indent="0" shrinkToFit="false"/>
      <protection locked="true" hidden="false"/>
    </xf>
    <xf numFmtId="164" fontId="29" fillId="0" borderId="0" xfId="60" applyFont="true" applyBorder="true" applyAlignment="true" applyProtection="false">
      <alignment horizontal="left" vertical="bottom" textRotation="0" wrapText="true" indent="0" shrinkToFit="false"/>
      <protection locked="true" hidden="false"/>
    </xf>
    <xf numFmtId="164" fontId="22" fillId="0" borderId="6" xfId="60" applyFont="true" applyBorder="true" applyAlignment="true" applyProtection="false">
      <alignment horizontal="general" vertical="bottom" textRotation="0" wrapText="true" indent="0" shrinkToFit="false"/>
      <protection locked="true" hidden="false"/>
    </xf>
    <xf numFmtId="164" fontId="31" fillId="0" borderId="7" xfId="60" applyFont="true" applyBorder="true" applyAlignment="true" applyProtection="false">
      <alignment horizontal="left" vertical="center" textRotation="0" wrapText="true" indent="0" shrinkToFit="false"/>
      <protection locked="true" hidden="false"/>
    </xf>
    <xf numFmtId="164" fontId="31" fillId="0" borderId="6" xfId="60" applyFont="true" applyBorder="true" applyAlignment="true" applyProtection="false">
      <alignment horizontal="left" vertical="center" textRotation="0" wrapText="true" indent="0" shrinkToFit="false"/>
      <protection locked="true" hidden="false"/>
    </xf>
    <xf numFmtId="164" fontId="31" fillId="0" borderId="8" xfId="60" applyFont="true" applyBorder="true" applyAlignment="true" applyProtection="false">
      <alignment horizontal="left" vertical="center" textRotation="0" wrapText="true" indent="0" shrinkToFit="false"/>
      <protection locked="true" hidden="false"/>
    </xf>
    <xf numFmtId="164" fontId="30" fillId="0" borderId="7" xfId="60" applyFont="true" applyBorder="true" applyAlignment="true" applyProtection="false">
      <alignment horizontal="general" vertical="center" textRotation="0" wrapText="true" indent="0" shrinkToFit="false"/>
      <protection locked="true" hidden="false"/>
    </xf>
    <xf numFmtId="164" fontId="0" fillId="0" borderId="0" xfId="67" applyFont="false" applyBorder="true" applyAlignment="true" applyProtection="false">
      <alignment horizontal="left" vertical="center" textRotation="0" wrapText="true" indent="0" shrinkToFit="false"/>
      <protection locked="true" hidden="false"/>
    </xf>
    <xf numFmtId="164" fontId="0" fillId="0" borderId="0" xfId="67" applyFont="false" applyBorder="true" applyAlignment="true" applyProtection="false">
      <alignment horizontal="general" vertical="center" textRotation="0" wrapText="true" indent="0" shrinkToFit="false"/>
      <protection locked="true" hidden="false"/>
    </xf>
    <xf numFmtId="165" fontId="38" fillId="0" borderId="3" xfId="70" applyFont="true" applyBorder="true" applyAlignment="true" applyProtection="false">
      <alignment horizontal="center" vertical="center" textRotation="0" wrapText="true" indent="0" shrinkToFit="false"/>
      <protection locked="true" hidden="false"/>
    </xf>
    <xf numFmtId="165" fontId="0" fillId="0" borderId="0" xfId="68" applyFont="true" applyBorder="false" applyAlignment="true" applyProtection="false">
      <alignment horizontal="general" vertical="center" textRotation="0" wrapText="true" indent="0" shrinkToFit="false"/>
      <protection locked="true" hidden="false"/>
    </xf>
    <xf numFmtId="165" fontId="40" fillId="0" borderId="0" xfId="68" applyFont="true" applyBorder="false" applyAlignment="true" applyProtection="false">
      <alignment horizontal="general" vertical="center" textRotation="0" wrapText="true" indent="0" shrinkToFit="false"/>
      <protection locked="true" hidden="false"/>
    </xf>
    <xf numFmtId="165" fontId="40" fillId="0" borderId="0" xfId="68" applyFont="true" applyBorder="false" applyAlignment="true" applyProtection="false">
      <alignment horizontal="left" vertical="center" textRotation="0" wrapText="true" indent="0" shrinkToFit="false"/>
      <protection locked="true" hidden="false"/>
    </xf>
    <xf numFmtId="165" fontId="41" fillId="0" borderId="0" xfId="68" applyFont="true" applyBorder="false" applyAlignment="true" applyProtection="false">
      <alignment horizontal="general" vertical="center" textRotation="0" wrapText="true" indent="0" shrinkToFit="false"/>
      <protection locked="true" hidden="false"/>
    </xf>
    <xf numFmtId="165" fontId="0" fillId="0" borderId="0" xfId="68" applyFont="true" applyBorder="false" applyAlignment="true" applyProtection="false">
      <alignment horizontal="center" vertical="center" textRotation="0" wrapText="true" indent="0" shrinkToFit="false"/>
      <protection locked="true" hidden="false"/>
    </xf>
    <xf numFmtId="165" fontId="40" fillId="0" borderId="0" xfId="68" applyFont="true" applyBorder="false" applyAlignment="true" applyProtection="false">
      <alignment horizontal="center" vertical="center" textRotation="0" wrapText="tru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64" fontId="0" fillId="0" borderId="9" xfId="70" applyFont="true" applyBorder="true" applyAlignment="true" applyProtection="false">
      <alignment horizontal="center" vertical="center" textRotation="0" wrapText="true" indent="0" shrinkToFit="false"/>
      <protection locked="true" hidden="false"/>
    </xf>
    <xf numFmtId="165" fontId="41" fillId="0" borderId="0" xfId="70" applyFont="true" applyBorder="false" applyAlignment="true" applyProtection="false">
      <alignment horizontal="center" vertical="center" textRotation="0" wrapText="true" indent="0" shrinkToFit="false"/>
      <protection locked="true" hidden="false"/>
    </xf>
    <xf numFmtId="165" fontId="0" fillId="0" borderId="0" xfId="70" applyFont="true" applyBorder="false" applyAlignment="true" applyProtection="false">
      <alignment horizontal="general" vertical="center" textRotation="0" wrapText="true" indent="0" shrinkToFit="false"/>
      <protection locked="true" hidden="false"/>
    </xf>
    <xf numFmtId="165" fontId="0" fillId="0" borderId="0" xfId="70" applyFont="true" applyBorder="false" applyAlignment="true" applyProtection="false">
      <alignment horizontal="center" vertical="center" textRotation="0" wrapText="true" indent="0" shrinkToFit="false"/>
      <protection locked="true" hidden="false"/>
    </xf>
    <xf numFmtId="165" fontId="17" fillId="0" borderId="0" xfId="70" applyFont="true" applyBorder="false" applyAlignment="true" applyProtection="false">
      <alignment horizontal="general" vertical="center" textRotation="0" wrapText="true" indent="0" shrinkToFit="false"/>
      <protection locked="true" hidden="false"/>
    </xf>
    <xf numFmtId="165" fontId="0" fillId="0" borderId="3" xfId="70" applyFont="true" applyBorder="true" applyAlignment="true" applyProtection="fals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68" applyFont="true" applyBorder="false" applyAlignment="true" applyProtection="fals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false">
      <alignment horizontal="general" vertical="bottom" textRotation="0" wrapText="true" indent="0" shrinkToFit="false"/>
      <protection locked="true" hidden="false"/>
    </xf>
    <xf numFmtId="165" fontId="0" fillId="0" borderId="3" xfId="70" applyFont="true" applyBorder="true" applyAlignment="true" applyProtection="fals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false" applyAlignment="true" applyProtection="false">
      <alignment horizontal="general" vertical="center" textRotation="0" wrapText="false" indent="0" shrinkToFit="false"/>
      <protection locked="true" hidden="false"/>
    </xf>
    <xf numFmtId="165" fontId="0" fillId="0" borderId="0" xfId="70" applyFont="true" applyBorder="false" applyAlignment="true" applyProtection="false">
      <alignment horizontal="general" vertical="center" textRotation="0" wrapText="false" indent="0" shrinkToFit="false"/>
      <protection locked="true" hidden="false"/>
    </xf>
    <xf numFmtId="173" fontId="0" fillId="0" borderId="3" xfId="7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1"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43" fillId="0" borderId="0" xfId="56"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left" vertical="center" textRotation="0" wrapText="true" indent="1" shrinkToFit="false"/>
      <protection locked="true" hidden="false"/>
    </xf>
    <xf numFmtId="164" fontId="0" fillId="6" borderId="3"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fals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top" textRotation="0" wrapText="false" indent="0" shrinkToFit="false"/>
      <protection locked="true" hidden="false"/>
    </xf>
    <xf numFmtId="164" fontId="45" fillId="0" borderId="12"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1" shrinkToFit="false"/>
      <protection locked="tru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0" fillId="0" borderId="13" xfId="70" applyFont="true" applyBorder="true" applyAlignment="true" applyProtection="false">
      <alignment horizontal="center" vertical="center" textRotation="0" wrapText="true" indent="0" shrinkToFit="false"/>
      <protection locked="true" hidden="false"/>
    </xf>
    <xf numFmtId="165" fontId="0" fillId="0" borderId="5" xfId="70" applyFont="true" applyBorder="true" applyAlignment="true" applyProtection="fals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false">
      <alignment horizontal="center" vertical="center" textRotation="0" wrapText="true" indent="0" shrinkToFit="false"/>
      <protection locked="true" hidden="false"/>
    </xf>
    <xf numFmtId="165" fontId="17" fillId="0" borderId="0" xfId="69"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general"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48" applyFont="true" applyBorder="false" applyAlignment="true" applyProtection="false">
      <alignment horizontal="general" vertical="center" textRotation="0" wrapText="false" indent="0" shrinkToFit="false"/>
      <protection locked="true" hidden="false"/>
    </xf>
    <xf numFmtId="165" fontId="17" fillId="0" borderId="0" xfId="69" applyFont="true" applyBorder="true" applyAlignment="true" applyProtection="false">
      <alignment horizontal="center" vertical="bottom" textRotation="0" wrapText="true" indent="0" shrinkToFit="false"/>
      <protection locked="true" hidden="false"/>
    </xf>
    <xf numFmtId="165" fontId="17" fillId="0" borderId="0" xfId="69" applyFont="true" applyBorder="false" applyAlignment="true" applyProtection="false">
      <alignment horizontal="center" vertical="bottom" textRotation="0" wrapText="true" indent="0" shrinkToFit="false"/>
      <protection locked="true" hidden="false"/>
    </xf>
    <xf numFmtId="172" fontId="6" fillId="0" borderId="9" xfId="48" applyFont="true" applyBorder="true" applyAlignment="true" applyProtection="false">
      <alignment horizontal="left" vertical="bottom" textRotation="0" wrapText="true" indent="1" shrinkToFit="false"/>
      <protection locked="true" hidden="false"/>
    </xf>
    <xf numFmtId="164" fontId="32" fillId="0" borderId="3" xfId="48" applyFont="true" applyBorder="true" applyAlignment="true" applyProtection="false">
      <alignment horizontal="center" vertical="center" textRotation="0" wrapText="true" indent="0" shrinkToFit="false"/>
      <protection locked="true" hidden="false"/>
    </xf>
    <xf numFmtId="164" fontId="32" fillId="0" borderId="3" xfId="54" applyFont="true" applyBorder="true" applyAlignment="false" applyProtection="false">
      <alignment horizontal="center" vertical="center" textRotation="0" wrapText="true" indent="0" shrinkToFit="false"/>
      <protection locked="true" hidden="false"/>
    </xf>
    <xf numFmtId="164" fontId="32" fillId="0" borderId="3" xfId="69" applyFont="true" applyBorder="true" applyAlignment="true" applyProtection="false">
      <alignment horizontal="center" vertical="center" textRotation="0" wrapText="true" indent="0" shrinkToFit="false"/>
      <protection locked="true" hidden="false"/>
    </xf>
    <xf numFmtId="165" fontId="44" fillId="0" borderId="0" xfId="69"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4" fontId="47" fillId="0" borderId="3" xfId="61" applyFont="true" applyBorder="true" applyAlignment="true" applyProtection="false">
      <alignment horizontal="center" vertical="center" textRotation="0" wrapText="false" indent="0" shrinkToFit="false"/>
      <protection locked="true" hidden="false"/>
    </xf>
    <xf numFmtId="164" fontId="47" fillId="0" borderId="10" xfId="61" applyFont="true" applyBorder="true" applyAlignment="true" applyProtection="false">
      <alignment horizontal="left" vertical="center" textRotation="0" wrapText="true" indent="0" shrinkToFit="false"/>
      <protection locked="true" hidden="false"/>
    </xf>
    <xf numFmtId="174" fontId="32" fillId="6" borderId="3" xfId="69" applyFont="true" applyBorder="true" applyAlignment="true" applyProtection="false">
      <alignment horizontal="right" vertical="center" textRotation="0" wrapText="true" indent="0" shrinkToFit="false"/>
      <protection locked="true" hidden="false"/>
    </xf>
    <xf numFmtId="164" fontId="47" fillId="0" borderId="3" xfId="69" applyFont="true" applyBorder="true" applyAlignment="true" applyProtection="false">
      <alignment horizontal="center" vertical="center" textRotation="0" wrapText="false" indent="0" shrinkToFit="false"/>
      <protection locked="true" hidden="false"/>
    </xf>
    <xf numFmtId="164" fontId="47" fillId="0" borderId="10" xfId="61" applyFont="true" applyBorder="true" applyAlignment="true" applyProtection="false">
      <alignment horizontal="left" vertical="center" textRotation="0" wrapText="true" indent="1" shrinkToFit="false"/>
      <protection locked="true" hidden="false"/>
    </xf>
    <xf numFmtId="164" fontId="32" fillId="0" borderId="3" xfId="69"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left" vertical="center" textRotation="0" wrapText="true" indent="3" shrinkToFit="false"/>
      <protection locked="true" hidden="false"/>
    </xf>
    <xf numFmtId="174" fontId="32" fillId="0" borderId="3" xfId="69" applyFont="true" applyBorder="true" applyAlignment="true" applyProtection="false">
      <alignment horizontal="center" vertical="center" textRotation="0" wrapText="true" indent="0" shrinkToFit="false"/>
      <protection locked="true" hidden="false"/>
    </xf>
    <xf numFmtId="174" fontId="32" fillId="6" borderId="3" xfId="54" applyFont="true" applyBorder="true" applyAlignment="true" applyProtection="false">
      <alignment horizontal="right" vertical="center" textRotation="0" wrapText="true" indent="0" shrinkToFit="false"/>
      <protection locked="true" hidden="false"/>
    </xf>
    <xf numFmtId="164" fontId="47" fillId="0" borderId="3" xfId="61"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74" fontId="32" fillId="6" borderId="3" xfId="61" applyFont="true" applyBorder="true" applyAlignment="true" applyProtection="false">
      <alignment horizontal="right" vertical="center" textRotation="0" wrapText="true" indent="0" shrinkToFit="false"/>
      <protection locked="true" hidden="false"/>
    </xf>
    <xf numFmtId="174" fontId="32" fillId="0" borderId="3" xfId="6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top" textRotation="0" wrapText="false" indent="0" shrinkToFit="false"/>
      <protection locked="true" hidden="false"/>
    </xf>
    <xf numFmtId="172" fontId="0" fillId="0" borderId="0" xfId="71" applyFont="true" applyBorder="true" applyAlignment="true" applyProtection="false">
      <alignment horizontal="left" vertical="bottom" textRotation="0" wrapText="false" indent="1" shrinkToFit="false"/>
      <protection locked="true" hidden="false"/>
    </xf>
    <xf numFmtId="165" fontId="17" fillId="0" borderId="0" xfId="71" applyFont="true" applyBorder="false" applyAlignment="false" applyProtection="false">
      <alignment horizontal="general" vertical="bottom" textRotation="0" wrapText="false" indent="0" shrinkToFit="false"/>
      <protection locked="true" hidden="false"/>
    </xf>
    <xf numFmtId="165" fontId="17" fillId="0" borderId="0" xfId="71" applyFont="true" applyBorder="false" applyAlignment="true" applyProtection="false">
      <alignment horizontal="left" vertical="bottom" textRotation="0" wrapText="true" indent="0" shrinkToFit="false"/>
      <protection locked="true" hidden="false"/>
    </xf>
    <xf numFmtId="165" fontId="17" fillId="0" borderId="0" xfId="71" applyFont="true" applyBorder="false" applyAlignment="true" applyProtection="false">
      <alignment horizontal="general" vertical="bottom" textRotation="0" wrapText="true" indent="0" shrinkToFit="false"/>
      <protection locked="true" hidden="false"/>
    </xf>
    <xf numFmtId="164" fontId="32" fillId="0" borderId="3" xfId="71" applyFont="true" applyBorder="true" applyAlignment="true" applyProtection="false">
      <alignment horizontal="center" vertical="center" textRotation="0" wrapText="true" indent="0" shrinkToFit="false"/>
      <protection locked="true" hidden="false"/>
    </xf>
    <xf numFmtId="165" fontId="17" fillId="0" borderId="0" xfId="71" applyFont="true" applyBorder="false" applyAlignment="true" applyProtection="false">
      <alignment horizontal="center" vertical="center" textRotation="0" wrapText="true" indent="0" shrinkToFit="false"/>
      <protection locked="true" hidden="false"/>
    </xf>
    <xf numFmtId="165" fontId="32" fillId="0" borderId="3" xfId="71" applyFont="true" applyBorder="true" applyAlignment="true" applyProtection="false">
      <alignment horizontal="center" vertical="center" textRotation="0" wrapText="true" indent="0" shrinkToFit="false"/>
      <protection locked="true" hidden="false"/>
    </xf>
    <xf numFmtId="164" fontId="32" fillId="0" borderId="3" xfId="61" applyFont="true" applyBorder="true" applyAlignment="true" applyProtection="false">
      <alignment horizontal="center" vertical="center" textRotation="0" wrapText="true" indent="0" shrinkToFit="false"/>
      <protection locked="true" hidden="false"/>
    </xf>
    <xf numFmtId="164" fontId="32" fillId="9" borderId="3" xfId="71" applyFont="true" applyBorder="true" applyAlignment="true" applyProtection="false">
      <alignment horizontal="center" vertical="center" textRotation="0" wrapText="true" indent="0" shrinkToFit="false"/>
      <protection locked="true" hidden="false"/>
    </xf>
    <xf numFmtId="164" fontId="46" fillId="0" borderId="12" xfId="71" applyFont="true" applyBorder="true" applyAlignment="true" applyProtection="false">
      <alignment horizontal="center" vertical="center" textRotation="0" wrapText="false" indent="0" shrinkToFit="false"/>
      <protection locked="true" hidden="false"/>
    </xf>
    <xf numFmtId="165" fontId="46" fillId="0" borderId="12" xfId="71" applyFont="true" applyBorder="true" applyAlignment="true" applyProtection="false">
      <alignment horizontal="center" vertical="center" textRotation="0" wrapText="false" indent="0" shrinkToFit="false"/>
      <protection locked="true" hidden="false"/>
    </xf>
    <xf numFmtId="165" fontId="0" fillId="0" borderId="0" xfId="71" applyFont="true" applyBorder="false" applyAlignment="true" applyProtection="false">
      <alignment horizontal="center" vertical="center" textRotation="0" wrapText="true" indent="0" shrinkToFit="false"/>
      <protection locked="true" hidden="false"/>
    </xf>
    <xf numFmtId="164" fontId="0" fillId="0" borderId="10" xfId="71" applyFont="true" applyBorder="true" applyAlignment="true" applyProtection="false">
      <alignment horizontal="left" vertical="center" textRotation="0" wrapText="false" indent="1" shrinkToFit="false"/>
      <protection locked="true" hidden="false"/>
    </xf>
    <xf numFmtId="164" fontId="46" fillId="0" borderId="9" xfId="71" applyFont="true" applyBorder="true" applyAlignment="true" applyProtection="false">
      <alignment horizontal="center" vertical="center" textRotation="0" wrapText="false" indent="0" shrinkToFit="false"/>
      <protection locked="true" hidden="false"/>
    </xf>
    <xf numFmtId="165" fontId="46" fillId="0" borderId="9" xfId="71" applyFont="true" applyBorder="true" applyAlignment="true" applyProtection="false">
      <alignment horizontal="center" vertical="center" textRotation="0" wrapText="false" indent="0" shrinkToFit="false"/>
      <protection locked="true" hidden="false"/>
    </xf>
    <xf numFmtId="165" fontId="46" fillId="0" borderId="11" xfId="71"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top" textRotation="0" wrapText="false" indent="0" shrinkToFit="false"/>
      <protection locked="true" hidden="false"/>
    </xf>
    <xf numFmtId="164" fontId="17" fillId="0" borderId="14" xfId="71" applyFont="true" applyBorder="true" applyAlignment="true" applyProtection="false">
      <alignment horizontal="center" vertical="center" textRotation="0" wrapText="false" indent="0" shrinkToFit="false"/>
      <protection locked="true" hidden="false"/>
    </xf>
    <xf numFmtId="164" fontId="17" fillId="0" borderId="3" xfId="71" applyFont="true" applyBorder="true" applyAlignment="true" applyProtection="false">
      <alignment horizontal="left" vertical="center" textRotation="0" wrapText="true" indent="0" shrinkToFit="false"/>
      <protection locked="true" hidden="false"/>
    </xf>
    <xf numFmtId="165" fontId="17" fillId="0" borderId="3" xfId="71" applyFont="true" applyBorder="true" applyAlignment="true" applyProtection="false">
      <alignment horizontal="center" vertical="center" textRotation="0" wrapText="true" indent="0" shrinkToFit="false"/>
      <protection locked="true" hidden="false"/>
    </xf>
    <xf numFmtId="174" fontId="17" fillId="6" borderId="3" xfId="71" applyFont="true" applyBorder="true" applyAlignment="true" applyProtection="fals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false" applyAlignment="true" applyProtection="false">
      <alignment horizontal="center" vertical="center" textRotation="0" wrapText="true" indent="0" shrinkToFit="false"/>
      <protection locked="true" hidden="false"/>
    </xf>
    <xf numFmtId="164" fontId="0" fillId="0" borderId="3" xfId="71" applyFont="true" applyBorder="true" applyAlignment="true" applyProtection="false">
      <alignment horizontal="center" vertical="center" textRotation="0" wrapText="false" indent="0" shrinkToFit="false"/>
      <protection locked="true" hidden="false"/>
    </xf>
    <xf numFmtId="164" fontId="0" fillId="0" borderId="3" xfId="71" applyFont="true" applyBorder="true" applyAlignment="true" applyProtection="false">
      <alignment horizontal="left" vertical="center" textRotation="0" wrapText="true" indent="1" shrinkToFit="false"/>
      <protection locked="true" hidden="false"/>
    </xf>
    <xf numFmtId="165" fontId="0" fillId="0" borderId="3" xfId="71" applyFont="true" applyBorder="true" applyAlignment="true" applyProtection="false">
      <alignment horizontal="center" vertical="center" textRotation="0" wrapText="true" indent="0" shrinkToFit="false"/>
      <protection locked="true" hidden="false"/>
    </xf>
    <xf numFmtId="174" fontId="0" fillId="6" borderId="3" xfId="71" applyFont="true" applyBorder="true" applyAlignment="true" applyProtection="fals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true" applyProtection="false">
      <alignment horizontal="left" vertical="center" textRotation="0" wrapText="true" indent="1" shrinkToFit="false"/>
      <protection locked="true" hidden="false"/>
    </xf>
    <xf numFmtId="165" fontId="0" fillId="0" borderId="9" xfId="71" applyFont="true" applyBorder="true" applyAlignment="true" applyProtection="false">
      <alignment horizontal="center" vertical="center" textRotation="0" wrapText="true" indent="0" shrinkToFit="false"/>
      <protection locked="true" hidden="false"/>
    </xf>
    <xf numFmtId="175" fontId="0" fillId="0" borderId="9" xfId="71" applyFont="true" applyBorder="true" applyAlignment="true" applyProtection="false">
      <alignment horizontal="center" vertical="center" textRotation="0" wrapText="true" indent="0" shrinkToFit="false"/>
      <protection locked="true" hidden="false"/>
    </xf>
    <xf numFmtId="164" fontId="0" fillId="0" borderId="11" xfId="71"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72" fontId="17" fillId="0" borderId="10" xfId="0" applyFont="true" applyBorder="true" applyAlignment="true" applyProtection="false">
      <alignment horizontal="left" vertical="center" textRotation="0" wrapText="false" indent="1"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1" shrinkToFit="false"/>
      <protection locked="true" hidden="false"/>
    </xf>
    <xf numFmtId="164" fontId="17" fillId="0" borderId="11" xfId="0" applyFont="true" applyBorder="true" applyAlignment="true" applyProtection="false">
      <alignment horizontal="left" vertical="center" textRotation="0" wrapText="false" indent="1" shrinkToFit="false"/>
      <protection locked="true" hidden="false"/>
    </xf>
    <xf numFmtId="164" fontId="0" fillId="0" borderId="3" xfId="71"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10" xfId="71"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9" xfId="71" applyFont="true" applyBorder="true" applyAlignment="true" applyProtection="false">
      <alignment horizontal="center" vertical="center" textRotation="0" wrapText="true" indent="0" shrinkToFit="false"/>
      <protection locked="true" hidden="false"/>
    </xf>
    <xf numFmtId="164" fontId="42" fillId="10" borderId="10" xfId="71" applyFont="true" applyBorder="true" applyAlignment="true" applyProtection="false">
      <alignment horizontal="center" vertical="center" textRotation="0" wrapText="false" indent="0" shrinkToFit="false"/>
      <protection locked="true" hidden="false"/>
    </xf>
    <xf numFmtId="164" fontId="0" fillId="10" borderId="9" xfId="71" applyFont="true" applyBorder="true" applyAlignment="true" applyProtection="false">
      <alignment horizontal="left" vertical="center" textRotation="0" wrapText="true" indent="1" shrinkToFit="false"/>
      <protection locked="true" hidden="false"/>
    </xf>
    <xf numFmtId="165" fontId="0" fillId="10" borderId="9" xfId="71" applyFont="true" applyBorder="true" applyAlignment="true" applyProtection="false">
      <alignment horizontal="center" vertical="center" textRotation="0" wrapText="true" indent="0" shrinkToFit="false"/>
      <protection locked="true" hidden="false"/>
    </xf>
    <xf numFmtId="175" fontId="0" fillId="10" borderId="9" xfId="71" applyFont="true" applyBorder="true" applyAlignment="true" applyProtection="false">
      <alignment horizontal="center" vertical="center" textRotation="0" wrapText="true" indent="0" shrinkToFit="false"/>
      <protection locked="true" hidden="false"/>
    </xf>
    <xf numFmtId="164" fontId="0" fillId="10" borderId="11" xfId="71" applyFont="true" applyBorder="true" applyAlignment="true" applyProtection="fals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fals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false">
      <alignment horizontal="center" vertical="center" textRotation="0" wrapText="true" indent="0" shrinkToFit="false"/>
      <protection locked="true" hidden="false"/>
    </xf>
    <xf numFmtId="175" fontId="0" fillId="0" borderId="12" xfId="71" applyFont="true" applyBorder="true" applyAlignment="true" applyProtection="false">
      <alignment horizontal="center" vertical="center" textRotation="0" wrapText="true" indent="0" shrinkToFit="false"/>
      <protection locked="true" hidden="false"/>
    </xf>
    <xf numFmtId="164" fontId="0" fillId="0" borderId="12" xfId="71"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false" applyProtection="false">
      <alignment horizontal="general" vertical="top" textRotation="0" wrapText="false" indent="0" shrinkToFit="false"/>
      <protection locked="true" hidden="false"/>
    </xf>
    <xf numFmtId="164" fontId="17" fillId="0" borderId="11" xfId="0" applyFont="true" applyBorder="true" applyAlignment="false" applyProtection="fals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5" fontId="0" fillId="0" borderId="0" xfId="0" applyFont="true" applyBorder="true" applyAlignment="true" applyProtection="false">
      <alignment horizontal="left" vertical="center" textRotation="0" wrapText="false" indent="1" shrinkToFit="false"/>
      <protection locked="true" hidden="false"/>
    </xf>
    <xf numFmtId="165" fontId="17" fillId="0" borderId="0" xfId="71" applyFont="true" applyBorder="false" applyAlignment="true" applyProtection="false">
      <alignment horizontal="left" vertical="top" textRotation="0" wrapText="false" indent="0" shrinkToFit="false"/>
      <protection locked="true" hidden="false"/>
    </xf>
    <xf numFmtId="165" fontId="0" fillId="0" borderId="0" xfId="71"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71" applyFont="true" applyBorder="false" applyAlignment="true" applyProtection="false">
      <alignment horizontal="left" vertical="bottom" textRotation="0" wrapText="false" indent="0" shrinkToFit="false"/>
      <protection locked="true" hidden="false"/>
    </xf>
    <xf numFmtId="164" fontId="32" fillId="0" borderId="3" xfId="61" applyFont="true" applyBorder="true" applyAlignment="true" applyProtection="false">
      <alignment horizontal="center" vertical="center" textRotation="90" wrapText="true" indent="0" shrinkToFit="false"/>
      <protection locked="true" hidden="false"/>
    </xf>
    <xf numFmtId="165" fontId="32" fillId="0" borderId="3" xfId="59" applyFont="true" applyBorder="true" applyAlignment="true" applyProtection="false">
      <alignment horizontal="center" vertical="center" textRotation="0" wrapText="false" indent="0" shrinkToFit="false"/>
      <protection locked="true" hidden="false"/>
    </xf>
    <xf numFmtId="164" fontId="0" fillId="9" borderId="3" xfId="71" applyFont="true" applyBorder="true" applyAlignment="true" applyProtection="false">
      <alignment horizontal="center" vertical="center" textRotation="0" wrapText="true" indent="0" shrinkToFit="false"/>
      <protection locked="true" hidden="false"/>
    </xf>
    <xf numFmtId="165" fontId="0" fillId="0" borderId="3" xfId="59" applyFont="true" applyBorder="true" applyAlignment="true" applyProtection="false">
      <alignment horizontal="center" vertical="center" textRotation="0" wrapText="true" indent="0" shrinkToFit="false"/>
      <protection locked="true" hidden="false"/>
    </xf>
    <xf numFmtId="164" fontId="32" fillId="0" borderId="3" xfId="71" applyFont="true" applyBorder="true" applyAlignment="true" applyProtection="false">
      <alignment horizontal="left" vertical="center" textRotation="0" wrapText="true" indent="1" shrinkToFit="false"/>
      <protection locked="true" hidden="false"/>
    </xf>
    <xf numFmtId="164" fontId="0" fillId="10" borderId="10" xfId="71" applyFont="true" applyBorder="true" applyAlignment="true" applyProtection="false">
      <alignment horizontal="center" vertical="center" textRotation="0" wrapText="false" indent="0" shrinkToFit="false"/>
      <protection locked="true" hidden="false"/>
    </xf>
    <xf numFmtId="164" fontId="0" fillId="10" borderId="11" xfId="71"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left" vertical="center" textRotation="0" wrapText="false" indent="1"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5" fontId="17" fillId="0" borderId="0" xfId="63"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1" shrinkToFit="false"/>
      <protection locked="true" hidden="false"/>
    </xf>
    <xf numFmtId="165" fontId="32" fillId="0" borderId="0" xfId="66" applyFont="true" applyBorder="false" applyAlignment="false" applyProtection="false">
      <alignment horizontal="general" vertical="bottom" textRotation="0" wrapText="false" indent="0" shrinkToFit="false"/>
      <protection locked="true" hidden="false"/>
    </xf>
    <xf numFmtId="165" fontId="32" fillId="0" borderId="0" xfId="66" applyFont="true" applyBorder="false" applyAlignment="true" applyProtection="fals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false">
      <alignment horizontal="general" vertical="bottom" textRotation="0" wrapText="true" indent="0" shrinkToFit="false"/>
      <protection locked="true" hidden="false"/>
    </xf>
    <xf numFmtId="164" fontId="53" fillId="0" borderId="0" xfId="56" applyFont="true" applyBorder="false" applyAlignment="true" applyProtection="false">
      <alignment horizontal="left" vertical="bottom" textRotation="0" wrapText="false" indent="1" shrinkToFit="false"/>
      <protection locked="true" hidden="false"/>
    </xf>
    <xf numFmtId="164" fontId="17" fillId="0" borderId="0" xfId="66"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4" fillId="0" borderId="3" xfId="67"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fals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5" fontId="43" fillId="0" borderId="0" xfId="56" applyFont="tru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false" applyAlignment="true" applyProtection="false">
      <alignment horizontal="left" vertical="center" textRotation="0" wrapText="false" indent="0" shrinkToFit="false"/>
      <protection locked="true" hidden="false"/>
    </xf>
    <xf numFmtId="164" fontId="0" fillId="12" borderId="0" xfId="0" applyFont="true" applyBorder="false" applyAlignment="true" applyProtection="false">
      <alignment horizontal="left" vertical="center" textRotation="0" wrapText="fals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false">
      <alignment horizontal="general" vertical="bottom" textRotation="0" wrapText="true" indent="0" shrinkToFit="false"/>
      <protection locked="true" hidden="false"/>
    </xf>
    <xf numFmtId="164" fontId="0" fillId="0" borderId="11" xfId="71"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12" borderId="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67" applyFont="true" applyBorder="true" applyAlignment="false" applyProtection="false">
      <alignment horizontal="general" vertical="top" textRotation="0" wrapText="false" indent="0" shrinkToFit="false"/>
      <protection locked="true" hidden="false"/>
    </xf>
    <xf numFmtId="164" fontId="40" fillId="13" borderId="0" xfId="0" applyFont="true" applyBorder="false" applyAlignment="true" applyProtection="false">
      <alignment horizontal="center" vertical="center" textRotation="0" wrapText="false" indent="0" shrinkToFit="false"/>
      <protection locked="true" hidden="false"/>
    </xf>
    <xf numFmtId="165" fontId="0" fillId="14" borderId="0" xfId="0" applyFont="true" applyBorder="fals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6" fillId="0" borderId="0" xfId="72" applyFont="true" applyBorder="false" applyAlignment="true" applyProtection="false">
      <alignment horizontal="general"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fals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false">
      <alignment horizontal="center" vertical="center" textRotation="0" wrapText="false" indent="0" shrinkToFit="false"/>
      <protection locked="true" hidden="false"/>
    </xf>
    <xf numFmtId="165" fontId="0" fillId="0" borderId="0" xfId="63" applyFont="true" applyBorder="false" applyAlignment="true" applyProtection="false">
      <alignment horizontal="center" vertical="center" textRotation="0" wrapText="true" indent="0" shrinkToFit="false"/>
      <protection locked="true" hidden="false"/>
    </xf>
    <xf numFmtId="165" fontId="0" fillId="0" borderId="0" xfId="63" applyFont="true" applyBorder="false" applyAlignment="true" applyProtection="false">
      <alignment horizontal="center" vertical="center" textRotation="0" wrapText="false" indent="0" shrinkToFit="false"/>
      <protection locked="true" hidden="false"/>
    </xf>
    <xf numFmtId="175" fontId="0" fillId="0" borderId="0" xfId="63" applyFont="true" applyBorder="false" applyAlignment="true" applyProtection="false">
      <alignment horizontal="right" vertical="center" textRotation="0" wrapText="false" indent="0" shrinkToFit="false"/>
      <protection locked="true" hidden="false"/>
    </xf>
    <xf numFmtId="164" fontId="0" fillId="0" borderId="0" xfId="63"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fals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false" applyBorder="true" applyAlignment="false" applyProtection="false">
      <alignment horizontal="general" vertical="top" textRotation="0" wrapText="false" indent="0" shrinkToFit="false"/>
      <protection locked="true" hidden="false"/>
    </xf>
    <xf numFmtId="164" fontId="17" fillId="0" borderId="3" xfId="65" applyFont="true" applyBorder="true" applyAlignment="true" applyProtection="false">
      <alignment horizontal="center" vertical="center" textRotation="0" wrapText="false" indent="0" shrinkToFit="false"/>
      <protection locked="true" hidden="false"/>
    </xf>
    <xf numFmtId="164" fontId="40" fillId="0" borderId="0" xfId="67" applyFont="true" applyBorder="true" applyAlignment="true" applyProtection="false">
      <alignment horizontal="general" vertical="center" textRotation="0" wrapText="false" indent="0" shrinkToFit="false"/>
      <protection locked="true" hidden="false"/>
    </xf>
    <xf numFmtId="165" fontId="6" fillId="0" borderId="0" xfId="55" applyFont="true" applyBorder="true" applyAlignment="true" applyProtection="false">
      <alignment horizontal="left" vertical="top" textRotation="0" wrapText="true" indent="0" shrinkToFit="false"/>
      <protection locked="true" hidden="false"/>
    </xf>
    <xf numFmtId="165" fontId="6" fillId="0" borderId="0" xfId="55" applyFont="true" applyBorder="true" applyAlignment="true" applyProtection="false">
      <alignment horizontal="general" vertical="top" textRotation="0" wrapText="true" indent="0" shrinkToFit="false"/>
      <protection locked="true" hidden="false"/>
    </xf>
    <xf numFmtId="164" fontId="0" fillId="0" borderId="0" xfId="62" applyFont="false" applyBorder="true" applyAlignment="false" applyProtection="fals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xf numFmtId="164" fontId="0" fillId="0" borderId="0" xfId="67" applyFont="fals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false" hidden="true" outlineLevel="0" max="12" min="12" style="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38" width="9.15"/>
    <col collapsed="false" customWidth="true" hidden="true" outlineLevel="0" max="6" min="6" style="138" width="5.7"/>
    <col collapsed="false" customWidth="true" hidden="false" outlineLevel="0" max="7" min="7" style="138" width="3.7"/>
    <col collapsed="false" customWidth="true" hidden="false" outlineLevel="0" max="8" min="8" style="138" width="8.7"/>
    <col collapsed="false" customWidth="true" hidden="false" outlineLevel="0" max="9" min="9" style="138" width="42.27"/>
    <col collapsed="false" customWidth="true" hidden="false" outlineLevel="0" max="40" min="10" style="138" width="16.42"/>
    <col collapsed="false" customWidth="true" hidden="false" outlineLevel="0" max="41" min="41" style="138" width="4.13"/>
    <col collapsed="false" customWidth="true" hidden="false" outlineLevel="0" max="48" min="42" style="138" width="16.42"/>
    <col collapsed="false" customWidth="true" hidden="false" outlineLevel="0" max="49" min="49" style="138" width="35.42"/>
    <col collapsed="false" customWidth="true" hidden="false" outlineLevel="0" max="50" min="50" style="138" width="5.7"/>
    <col collapsed="false" customWidth="false" hidden="false" outlineLevel="0" max="257" min="51" style="13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39"/>
      <c r="H6" s="14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39"/>
    </row>
    <row r="7" customFormat="false" ht="15" hidden="true" customHeight="true" outlineLevel="0" collapsed="false">
      <c r="G7" s="139"/>
      <c r="H7" s="141"/>
      <c r="I7" s="142"/>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206"/>
      <c r="AX7" s="139"/>
    </row>
    <row r="8" s="139" customFormat="true" ht="15" hidden="false" customHeight="true" outlineLevel="0" collapsed="false">
      <c r="H8" s="144" t="s">
        <v>68</v>
      </c>
      <c r="I8" s="144" t="s">
        <v>124</v>
      </c>
      <c r="J8" s="144" t="s">
        <v>125</v>
      </c>
      <c r="K8" s="144"/>
      <c r="L8" s="144" t="s">
        <v>126</v>
      </c>
      <c r="M8" s="144"/>
      <c r="N8" s="144"/>
      <c r="O8" s="144" t="s">
        <v>127</v>
      </c>
      <c r="P8" s="144"/>
      <c r="Q8" s="144" t="s">
        <v>186</v>
      </c>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c r="AV8" s="144"/>
      <c r="AW8" s="144" t="s">
        <v>129</v>
      </c>
    </row>
    <row r="9" s="139" customFormat="true" ht="15" hidden="false" customHeight="true" outlineLevel="0" collapsed="false">
      <c r="H9" s="144"/>
      <c r="I9" s="144"/>
      <c r="J9" s="144" t="s">
        <v>130</v>
      </c>
      <c r="K9" s="144" t="s">
        <v>131</v>
      </c>
      <c r="L9" s="144" t="s">
        <v>132</v>
      </c>
      <c r="M9" s="144" t="s">
        <v>133</v>
      </c>
      <c r="N9" s="146" t="s">
        <v>134</v>
      </c>
      <c r="O9" s="144"/>
      <c r="P9" s="144"/>
      <c r="Q9" s="144" t="s">
        <v>93</v>
      </c>
      <c r="R9" s="144"/>
      <c r="S9" s="144"/>
      <c r="T9" s="144"/>
      <c r="U9" s="144" t="s">
        <v>187</v>
      </c>
      <c r="V9" s="144"/>
      <c r="W9" s="144" t="s">
        <v>137</v>
      </c>
      <c r="X9" s="144"/>
      <c r="Y9" s="144"/>
      <c r="Z9" s="144"/>
      <c r="AA9" s="144"/>
      <c r="AB9" s="144"/>
      <c r="AC9" s="144" t="s">
        <v>138</v>
      </c>
      <c r="AD9" s="144"/>
      <c r="AE9" s="146" t="s">
        <v>111</v>
      </c>
      <c r="AF9" s="146"/>
      <c r="AG9" s="146" t="s">
        <v>113</v>
      </c>
      <c r="AH9" s="146"/>
      <c r="AI9" s="146" t="s">
        <v>115</v>
      </c>
      <c r="AJ9" s="146"/>
      <c r="AK9" s="146" t="s">
        <v>117</v>
      </c>
      <c r="AL9" s="146"/>
      <c r="AM9" s="147" t="s">
        <v>119</v>
      </c>
      <c r="AN9" s="147"/>
      <c r="AO9" s="207" t="s">
        <v>120</v>
      </c>
      <c r="AP9" s="144" t="s">
        <v>121</v>
      </c>
      <c r="AQ9" s="144"/>
      <c r="AR9" s="144"/>
      <c r="AS9" s="144"/>
      <c r="AT9" s="208" t="s">
        <v>188</v>
      </c>
      <c r="AU9" s="208"/>
      <c r="AV9" s="208"/>
      <c r="AW9" s="144"/>
    </row>
    <row r="10" s="139" customFormat="true" ht="30" hidden="false" customHeight="true" outlineLevel="0" collapsed="false">
      <c r="H10" s="144"/>
      <c r="I10" s="144"/>
      <c r="J10" s="144"/>
      <c r="K10" s="144"/>
      <c r="L10" s="144"/>
      <c r="M10" s="144"/>
      <c r="N10" s="144"/>
      <c r="O10" s="144"/>
      <c r="P10" s="144"/>
      <c r="Q10" s="144"/>
      <c r="R10" s="144"/>
      <c r="S10" s="144"/>
      <c r="T10" s="144"/>
      <c r="U10" s="144"/>
      <c r="V10" s="144"/>
      <c r="W10" s="144" t="s">
        <v>189</v>
      </c>
      <c r="X10" s="144"/>
      <c r="Y10" s="209" t="s">
        <v>190</v>
      </c>
      <c r="Z10" s="209"/>
      <c r="AA10" s="147" t="s">
        <v>103</v>
      </c>
      <c r="AB10" s="147"/>
      <c r="AC10" s="144"/>
      <c r="AD10" s="144"/>
      <c r="AE10" s="146"/>
      <c r="AF10" s="146"/>
      <c r="AG10" s="146"/>
      <c r="AH10" s="146"/>
      <c r="AI10" s="146"/>
      <c r="AJ10" s="146"/>
      <c r="AK10" s="146"/>
      <c r="AL10" s="146"/>
      <c r="AM10" s="147"/>
      <c r="AN10" s="147"/>
      <c r="AO10" s="207"/>
      <c r="AP10" s="144" t="s">
        <v>122</v>
      </c>
      <c r="AQ10" s="144"/>
      <c r="AR10" s="144" t="s">
        <v>123</v>
      </c>
      <c r="AS10" s="144"/>
      <c r="AT10" s="210" t="s">
        <v>191</v>
      </c>
      <c r="AU10" s="210" t="s">
        <v>192</v>
      </c>
      <c r="AV10" s="210" t="s">
        <v>193</v>
      </c>
      <c r="AW10" s="144"/>
    </row>
    <row r="11" customFormat="false" ht="56.25" hidden="false" customHeight="false" outlineLevel="0" collapsed="false">
      <c r="G11" s="139"/>
      <c r="H11" s="144"/>
      <c r="I11" s="144"/>
      <c r="J11" s="144"/>
      <c r="K11" s="144"/>
      <c r="L11" s="144"/>
      <c r="M11" s="144"/>
      <c r="N11" s="144"/>
      <c r="O11" s="144" t="s">
        <v>140</v>
      </c>
      <c r="P11" s="148" t="s">
        <v>141</v>
      </c>
      <c r="Q11" s="144" t="s">
        <v>142</v>
      </c>
      <c r="R11" s="144" t="s">
        <v>143</v>
      </c>
      <c r="S11" s="144" t="s">
        <v>144</v>
      </c>
      <c r="T11" s="144" t="s">
        <v>145</v>
      </c>
      <c r="U11" s="144" t="s">
        <v>140</v>
      </c>
      <c r="V11" s="144" t="s">
        <v>145</v>
      </c>
      <c r="W11" s="144" t="s">
        <v>140</v>
      </c>
      <c r="X11" s="144" t="s">
        <v>145</v>
      </c>
      <c r="Y11" s="144" t="s">
        <v>140</v>
      </c>
      <c r="Z11" s="144" t="s">
        <v>145</v>
      </c>
      <c r="AA11" s="144" t="s">
        <v>140</v>
      </c>
      <c r="AB11" s="144" t="s">
        <v>145</v>
      </c>
      <c r="AC11" s="144" t="s">
        <v>140</v>
      </c>
      <c r="AD11" s="144" t="s">
        <v>145</v>
      </c>
      <c r="AE11" s="144" t="s">
        <v>140</v>
      </c>
      <c r="AF11" s="144" t="s">
        <v>145</v>
      </c>
      <c r="AG11" s="144" t="s">
        <v>140</v>
      </c>
      <c r="AH11" s="144" t="s">
        <v>145</v>
      </c>
      <c r="AI11" s="144" t="s">
        <v>140</v>
      </c>
      <c r="AJ11" s="144" t="s">
        <v>145</v>
      </c>
      <c r="AK11" s="144" t="s">
        <v>140</v>
      </c>
      <c r="AL11" s="144" t="s">
        <v>145</v>
      </c>
      <c r="AM11" s="144" t="s">
        <v>140</v>
      </c>
      <c r="AN11" s="144" t="s">
        <v>145</v>
      </c>
      <c r="AO11" s="207"/>
      <c r="AP11" s="144" t="s">
        <v>140</v>
      </c>
      <c r="AQ11" s="144" t="s">
        <v>145</v>
      </c>
      <c r="AR11" s="144" t="s">
        <v>140</v>
      </c>
      <c r="AS11" s="144" t="s">
        <v>145</v>
      </c>
      <c r="AT11" s="210"/>
      <c r="AU11" s="210"/>
      <c r="AV11" s="210"/>
      <c r="AW11" s="144"/>
      <c r="AX11" s="139"/>
    </row>
    <row r="12" customFormat="false" ht="11.25" hidden="false" customHeight="false" outlineLevel="0" collapsed="false">
      <c r="G12" s="139"/>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4" t="n">
        <v>21</v>
      </c>
      <c r="AC12" s="154" t="n">
        <v>22</v>
      </c>
      <c r="AD12" s="154" t="n">
        <v>23</v>
      </c>
      <c r="AE12" s="154" t="n">
        <v>24</v>
      </c>
      <c r="AF12" s="154" t="n">
        <v>25</v>
      </c>
      <c r="AG12" s="154" t="n">
        <v>26</v>
      </c>
      <c r="AH12" s="154" t="n">
        <v>27</v>
      </c>
      <c r="AI12" s="154" t="n">
        <v>28</v>
      </c>
      <c r="AJ12" s="154" t="n">
        <v>29</v>
      </c>
      <c r="AK12" s="154" t="n">
        <v>30</v>
      </c>
      <c r="AL12" s="154" t="n">
        <v>31</v>
      </c>
      <c r="AM12" s="154" t="n">
        <v>32</v>
      </c>
      <c r="AN12" s="154" t="n">
        <v>33</v>
      </c>
      <c r="AO12" s="154" t="n">
        <v>34</v>
      </c>
      <c r="AP12" s="154" t="n">
        <v>35</v>
      </c>
      <c r="AQ12" s="154" t="n">
        <v>36</v>
      </c>
      <c r="AR12" s="154" t="n">
        <v>37</v>
      </c>
      <c r="AS12" s="154" t="n">
        <v>38</v>
      </c>
      <c r="AT12" s="154" t="n">
        <v>39</v>
      </c>
      <c r="AU12" s="154" t="n">
        <v>40</v>
      </c>
      <c r="AV12" s="154" t="n">
        <v>41</v>
      </c>
      <c r="AW12" s="154" t="n">
        <v>42</v>
      </c>
      <c r="AX12" s="139"/>
    </row>
    <row r="13" customFormat="false" ht="18.75" hidden="false" customHeight="false" outlineLevel="0" collapsed="false">
      <c r="G13" s="139"/>
      <c r="H13" s="152" t="str">
        <f aca="false">Справочники!H14</f>
        <v>В. Регулирующихся методом доходности инвестированного капитала (RAB)</v>
      </c>
      <c r="I13" s="153"/>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5"/>
      <c r="AX13" s="139"/>
      <c r="AZ13" s="100"/>
    </row>
    <row r="14" customFormat="false" ht="22.5" hidden="false" customHeight="false" outlineLevel="0" collapsed="false">
      <c r="G14" s="139"/>
      <c r="H14" s="157" t="s">
        <v>92</v>
      </c>
      <c r="I14" s="158" t="s">
        <v>146</v>
      </c>
      <c r="J14" s="159"/>
      <c r="K14" s="159"/>
      <c r="L14" s="159"/>
      <c r="M14" s="159"/>
      <c r="N14" s="159"/>
      <c r="O14" s="160" t="n">
        <f aca="false">SUM(O15:O20)</f>
        <v>0</v>
      </c>
      <c r="P14" s="160" t="n">
        <f aca="false">SUM(P15:P20)</f>
        <v>0</v>
      </c>
      <c r="Q14" s="160" t="n">
        <f aca="false">SUM(Q15:Q20)</f>
        <v>0</v>
      </c>
      <c r="R14" s="160" t="n">
        <f aca="false">SUM(R15:R20)</f>
        <v>0</v>
      </c>
      <c r="S14" s="160" t="n">
        <f aca="false">SUM(S15:S20)</f>
        <v>0</v>
      </c>
      <c r="T14" s="160" t="n">
        <f aca="false">SUM(T15:T20)</f>
        <v>0</v>
      </c>
      <c r="U14" s="160" t="n">
        <f aca="false">SUM(U15:U20)</f>
        <v>0</v>
      </c>
      <c r="V14" s="160" t="n">
        <f aca="false">SUM(V15:V20)</f>
        <v>0</v>
      </c>
      <c r="W14" s="160" t="n">
        <f aca="false">SUM(W15:W20)</f>
        <v>0</v>
      </c>
      <c r="X14" s="160" t="n">
        <f aca="false">SUM(X15:X20)</f>
        <v>0</v>
      </c>
      <c r="Y14" s="160" t="n">
        <f aca="false">SUM(Y15:Y20)</f>
        <v>0</v>
      </c>
      <c r="Z14" s="160" t="n">
        <f aca="false">SUM(Z15:Z20)</f>
        <v>0</v>
      </c>
      <c r="AA14" s="160" t="n">
        <f aca="false">SUM(AA15:AA20)</f>
        <v>0</v>
      </c>
      <c r="AB14" s="160" t="n">
        <f aca="false">SUM(AB15:AB20)</f>
        <v>0</v>
      </c>
      <c r="AC14" s="160" t="n">
        <f aca="false">SUM(AC15:AC20)</f>
        <v>0</v>
      </c>
      <c r="AD14" s="160" t="n">
        <f aca="false">SUM(AD15:AD20)</f>
        <v>0</v>
      </c>
      <c r="AE14" s="160" t="n">
        <f aca="false">SUM(AE15:AE20)</f>
        <v>0</v>
      </c>
      <c r="AF14" s="160" t="n">
        <f aca="false">SUM(AF15:AF20)</f>
        <v>0</v>
      </c>
      <c r="AG14" s="160" t="n">
        <f aca="false">SUM(AG15:AG20)</f>
        <v>0</v>
      </c>
      <c r="AH14" s="160" t="n">
        <f aca="false">SUM(AH15:AH20)</f>
        <v>0</v>
      </c>
      <c r="AI14" s="160" t="n">
        <f aca="false">SUM(AI15:AI20)</f>
        <v>0</v>
      </c>
      <c r="AJ14" s="160" t="n">
        <f aca="false">SUM(AJ15:AJ20)</f>
        <v>0</v>
      </c>
      <c r="AK14" s="160" t="n">
        <f aca="false">SUM(AK15:AK20)</f>
        <v>0</v>
      </c>
      <c r="AL14" s="160" t="n">
        <f aca="false">SUM(AL15:AL20)</f>
        <v>0</v>
      </c>
      <c r="AM14" s="160" t="n">
        <f aca="false">SUM(AM15:AM20)</f>
        <v>0</v>
      </c>
      <c r="AN14" s="160" t="n">
        <f aca="false">SUM(AN15:AN20)</f>
        <v>0</v>
      </c>
      <c r="AO14" s="211"/>
      <c r="AP14" s="160" t="n">
        <f aca="false">SUM(AP15:AP20)</f>
        <v>0</v>
      </c>
      <c r="AQ14" s="160" t="n">
        <f aca="false">SUM(AQ15:AQ20)</f>
        <v>0</v>
      </c>
      <c r="AR14" s="160" t="n">
        <f aca="false">SUM(AR15:AR20)</f>
        <v>0</v>
      </c>
      <c r="AS14" s="160" t="n">
        <f aca="false">SUM(AS15:AS20)</f>
        <v>0</v>
      </c>
      <c r="AT14" s="160" t="n">
        <f aca="false">SUM(AT15:AT20)</f>
        <v>0</v>
      </c>
      <c r="AU14" s="160" t="n">
        <f aca="false">SUM(AU15:AU20)</f>
        <v>0</v>
      </c>
      <c r="AV14" s="160" t="n">
        <f aca="false">SUM(AV15:AV20)</f>
        <v>0</v>
      </c>
      <c r="AW14" s="161"/>
      <c r="AX14" s="139"/>
      <c r="AZ14" s="100"/>
    </row>
    <row r="15" customFormat="false" ht="18.75" hidden="false" customHeight="false" outlineLevel="0" collapsed="false">
      <c r="G15" s="139"/>
      <c r="H15" s="163" t="s">
        <v>74</v>
      </c>
      <c r="I15" s="164" t="s">
        <v>147</v>
      </c>
      <c r="J15" s="165"/>
      <c r="K15" s="165"/>
      <c r="L15" s="165"/>
      <c r="M15" s="165"/>
      <c r="N15" s="165"/>
      <c r="O15" s="166" t="n">
        <f aca="false">SUMIF($AX21:$AX22,"=r_1_1",O21:O22)</f>
        <v>0</v>
      </c>
      <c r="P15" s="166" t="n">
        <f aca="false">SUMIF($AX21:$AX22,"=r_1_1",P21:P22)</f>
        <v>0</v>
      </c>
      <c r="Q15" s="166" t="n">
        <f aca="false">SUMIF($AX21:$AX22,"=r_1_1",Q21:Q22)</f>
        <v>0</v>
      </c>
      <c r="R15" s="166" t="n">
        <f aca="false">SUMIF($AX21:$AX22,"=r_1_1",R21:R22)</f>
        <v>0</v>
      </c>
      <c r="S15" s="166" t="n">
        <f aca="false">SUMIF($AX21:$AX22,"=r_1_1",S21:S22)</f>
        <v>0</v>
      </c>
      <c r="T15" s="166" t="n">
        <f aca="false">SUMIF($AX21:$AX22,"=r_1_1",T21:T22)</f>
        <v>0</v>
      </c>
      <c r="U15" s="166" t="n">
        <f aca="false">SUMIF($AX21:$AX22,"=r_1_1",U21:U22)</f>
        <v>0</v>
      </c>
      <c r="V15" s="166" t="n">
        <f aca="false">SUMIF($AX21:$AX22,"=r_1_1",V21:V22)</f>
        <v>0</v>
      </c>
      <c r="W15" s="166" t="n">
        <f aca="false">SUMIF($AX21:$AX22,"=r_1_1",W21:W22)</f>
        <v>0</v>
      </c>
      <c r="X15" s="166" t="n">
        <f aca="false">SUMIF($AX21:$AX22,"=r_1_1",X21:X22)</f>
        <v>0</v>
      </c>
      <c r="Y15" s="166" t="n">
        <f aca="false">SUMIF($AX21:$AX22,"=r_1_1",Y21:Y22)</f>
        <v>0</v>
      </c>
      <c r="Z15" s="166" t="n">
        <f aca="false">SUMIF($AX21:$AX22,"=r_1_1",Z21:Z22)</f>
        <v>0</v>
      </c>
      <c r="AA15" s="166" t="n">
        <f aca="false">SUMIF($AX21:$AX22,"=r_1_1",AA21:AA22)</f>
        <v>0</v>
      </c>
      <c r="AB15" s="166" t="n">
        <f aca="false">SUMIF($AX21:$AX22,"=r_1_1",AB21:AB22)</f>
        <v>0</v>
      </c>
      <c r="AC15" s="166" t="n">
        <f aca="false">SUMIF($AX21:$AX22,"=r_1_1",AC21:AC22)</f>
        <v>0</v>
      </c>
      <c r="AD15" s="166" t="n">
        <f aca="false">SUMIF($AX21:$AX22,"=r_1_1",AD21:AD22)</f>
        <v>0</v>
      </c>
      <c r="AE15" s="166" t="n">
        <f aca="false">SUMIF($AX21:$AX22,"=r_1_1",AE21:AE22)</f>
        <v>0</v>
      </c>
      <c r="AF15" s="166" t="n">
        <f aca="false">SUMIF($AX21:$AX22,"=r_1_1",AF21:AF22)</f>
        <v>0</v>
      </c>
      <c r="AG15" s="166" t="n">
        <f aca="false">SUMIF($AX21:$AX22,"=r_1_1",AG21:AG22)</f>
        <v>0</v>
      </c>
      <c r="AH15" s="166" t="n">
        <f aca="false">SUMIF($AX21:$AX22,"=r_1_1",AH21:AH22)</f>
        <v>0</v>
      </c>
      <c r="AI15" s="166" t="n">
        <f aca="false">SUMIF($AX21:$AX22,"=r_1_1",AI21:AI22)</f>
        <v>0</v>
      </c>
      <c r="AJ15" s="166" t="n">
        <f aca="false">SUMIF($AX21:$AX22,"=r_1_1",AJ21:AJ22)</f>
        <v>0</v>
      </c>
      <c r="AK15" s="166" t="n">
        <f aca="false">SUMIF($AX21:$AX22,"=r_1_1",AK21:AK22)</f>
        <v>0</v>
      </c>
      <c r="AL15" s="166" t="n">
        <f aca="false">SUMIF($AX21:$AX22,"=r_1_1",AL21:AL22)</f>
        <v>0</v>
      </c>
      <c r="AM15" s="166" t="n">
        <f aca="false">SUMIF($AX21:$AX22,"=r_1_1",AM21:AM22)</f>
        <v>0</v>
      </c>
      <c r="AN15" s="166" t="n">
        <f aca="false">SUMIF($AX21:$AX22,"=r_1_1",AN21:AN22)</f>
        <v>0</v>
      </c>
      <c r="AO15" s="211"/>
      <c r="AP15" s="166" t="n">
        <f aca="false">SUMIF($AX21:$AX22,"=r_1_1",AP21:AP22)</f>
        <v>0</v>
      </c>
      <c r="AQ15" s="166" t="n">
        <f aca="false">SUMIF($AX21:$AX22,"=r_1_1",AQ21:AQ22)</f>
        <v>0</v>
      </c>
      <c r="AR15" s="166" t="n">
        <f aca="false">SUMIF($AX21:$AX22,"=r_1_1",AR21:AR22)</f>
        <v>0</v>
      </c>
      <c r="AS15" s="166" t="n">
        <f aca="false">SUMIF($AX21:$AX22,"=r_1_1",AS21:AS22)</f>
        <v>0</v>
      </c>
      <c r="AT15" s="166" t="n">
        <f aca="false">SUMIF($AX21:$AX22,"=r_1_1",AT21:AT22)</f>
        <v>0</v>
      </c>
      <c r="AU15" s="166" t="n">
        <f aca="false">SUMIF($AX21:$AX22,"=r_1_1",AU21:AU22)</f>
        <v>0</v>
      </c>
      <c r="AV15" s="166" t="n">
        <f aca="false">SUMIF($AX21:$AX22,"=r_1_1",AV21:AV22)</f>
        <v>0</v>
      </c>
      <c r="AW15" s="167"/>
      <c r="AX15" s="139"/>
      <c r="AZ15" s="100"/>
    </row>
    <row r="16" customFormat="false" ht="22.5" hidden="false" customHeight="false" outlineLevel="0" collapsed="false">
      <c r="G16" s="139"/>
      <c r="H16" s="163" t="s">
        <v>108</v>
      </c>
      <c r="I16" s="164" t="s">
        <v>148</v>
      </c>
      <c r="J16" s="165"/>
      <c r="K16" s="165"/>
      <c r="L16" s="165"/>
      <c r="M16" s="165"/>
      <c r="N16" s="165"/>
      <c r="O16" s="166" t="n">
        <f aca="false">SUMIF($AX21:$AX22,"=r_1_2",O21:O22)</f>
        <v>0</v>
      </c>
      <c r="P16" s="166" t="n">
        <f aca="false">SUMIF($AX21:$AX22,"=r_1_2",P21:P22)</f>
        <v>0</v>
      </c>
      <c r="Q16" s="166" t="n">
        <f aca="false">SUMIF($AX21:$AX22,"=r_1_2",Q21:Q22)</f>
        <v>0</v>
      </c>
      <c r="R16" s="166" t="n">
        <f aca="false">SUMIF($AX21:$AX22,"=r_1_2",R21:R22)</f>
        <v>0</v>
      </c>
      <c r="S16" s="166" t="n">
        <f aca="false">SUMIF($AX21:$AX22,"=r_1_2",S21:S22)</f>
        <v>0</v>
      </c>
      <c r="T16" s="166" t="n">
        <f aca="false">SUMIF($AX21:$AX22,"=r_1_2",T21:T22)</f>
        <v>0</v>
      </c>
      <c r="U16" s="166" t="n">
        <f aca="false">SUMIF($AX21:$AX22,"=r_1_2",U21:U22)</f>
        <v>0</v>
      </c>
      <c r="V16" s="166" t="n">
        <f aca="false">SUMIF($AX21:$AX22,"=r_1_2",V21:V22)</f>
        <v>0</v>
      </c>
      <c r="W16" s="166" t="n">
        <f aca="false">SUMIF($AX21:$AX22,"=r_1_2",W21:W22)</f>
        <v>0</v>
      </c>
      <c r="X16" s="166" t="n">
        <f aca="false">SUMIF($AX21:$AX22,"=r_1_2",X21:X22)</f>
        <v>0</v>
      </c>
      <c r="Y16" s="166" t="n">
        <f aca="false">SUMIF($AX21:$AX22,"=r_1_2",Y21:Y22)</f>
        <v>0</v>
      </c>
      <c r="Z16" s="166" t="n">
        <f aca="false">SUMIF($AX21:$AX22,"=r_1_2",Z21:Z22)</f>
        <v>0</v>
      </c>
      <c r="AA16" s="166" t="n">
        <f aca="false">SUMIF($AX21:$AX22,"=r_1_2",AA21:AA22)</f>
        <v>0</v>
      </c>
      <c r="AB16" s="166" t="n">
        <f aca="false">SUMIF($AX21:$AX22,"=r_1_2",AB21:AB22)</f>
        <v>0</v>
      </c>
      <c r="AC16" s="166" t="n">
        <f aca="false">SUMIF($AX21:$AX22,"=r_1_2",AC21:AC22)</f>
        <v>0</v>
      </c>
      <c r="AD16" s="166" t="n">
        <f aca="false">SUMIF($AX21:$AX22,"=r_1_2",AD21:AD22)</f>
        <v>0</v>
      </c>
      <c r="AE16" s="166" t="n">
        <f aca="false">SUMIF($AX21:$AX22,"=r_1_2",AE21:AE22)</f>
        <v>0</v>
      </c>
      <c r="AF16" s="166" t="n">
        <f aca="false">SUMIF($AX21:$AX22,"=r_1_2",AF21:AF22)</f>
        <v>0</v>
      </c>
      <c r="AG16" s="166" t="n">
        <f aca="false">SUMIF($AX21:$AX22,"=r_1_2",AG21:AG22)</f>
        <v>0</v>
      </c>
      <c r="AH16" s="166" t="n">
        <f aca="false">SUMIF($AX21:$AX22,"=r_1_2",AH21:AH22)</f>
        <v>0</v>
      </c>
      <c r="AI16" s="166" t="n">
        <f aca="false">SUMIF($AX21:$AX22,"=r_1_2",AI21:AI22)</f>
        <v>0</v>
      </c>
      <c r="AJ16" s="166" t="n">
        <f aca="false">SUMIF($AX21:$AX22,"=r_1_2",AJ21:AJ22)</f>
        <v>0</v>
      </c>
      <c r="AK16" s="166" t="n">
        <f aca="false">SUMIF($AX21:$AX22,"=r_1_2",AK21:AK22)</f>
        <v>0</v>
      </c>
      <c r="AL16" s="166" t="n">
        <f aca="false">SUMIF($AX21:$AX22,"=r_1_2",AL21:AL22)</f>
        <v>0</v>
      </c>
      <c r="AM16" s="166" t="n">
        <f aca="false">SUMIF($AX21:$AX22,"=r_1_2",AM21:AM22)</f>
        <v>0</v>
      </c>
      <c r="AN16" s="166" t="n">
        <f aca="false">SUMIF($AX21:$AX22,"=r_1_2",AN21:AN22)</f>
        <v>0</v>
      </c>
      <c r="AO16" s="211"/>
      <c r="AP16" s="166" t="n">
        <f aca="false">SUMIF($AX21:$AX22,"=r_1_2",AP21:AP22)</f>
        <v>0</v>
      </c>
      <c r="AQ16" s="166" t="n">
        <f aca="false">SUMIF($AX21:$AX22,"=r_1_2",AQ21:AQ22)</f>
        <v>0</v>
      </c>
      <c r="AR16" s="166" t="n">
        <f aca="false">SUMIF($AX21:$AX22,"=r_1_2",AR21:AR22)</f>
        <v>0</v>
      </c>
      <c r="AS16" s="166" t="n">
        <f aca="false">SUMIF($AX21:$AX22,"=r_1_2",AS21:AS22)</f>
        <v>0</v>
      </c>
      <c r="AT16" s="166" t="n">
        <f aca="false">SUMIF($AX21:$AX22,"=r_1_2",AT21:AT22)</f>
        <v>0</v>
      </c>
      <c r="AU16" s="166" t="n">
        <f aca="false">SUMIF($AX21:$AX22,"=r_1_2",AU21:AU22)</f>
        <v>0</v>
      </c>
      <c r="AV16" s="166" t="n">
        <f aca="false">SUMIF($AX21:$AX22,"=r_1_2",AV21:AV22)</f>
        <v>0</v>
      </c>
      <c r="AW16" s="167"/>
      <c r="AX16" s="139"/>
      <c r="AZ16" s="100"/>
    </row>
    <row r="17" customFormat="false" ht="45" hidden="false" customHeight="false" outlineLevel="0" collapsed="false">
      <c r="G17" s="139"/>
      <c r="H17" s="163" t="s">
        <v>110</v>
      </c>
      <c r="I17" s="164" t="s">
        <v>149</v>
      </c>
      <c r="J17" s="165"/>
      <c r="K17" s="165"/>
      <c r="L17" s="165"/>
      <c r="M17" s="165"/>
      <c r="N17" s="165"/>
      <c r="O17" s="166" t="n">
        <f aca="false">SUMIF($AX21:$AX22,"=r_1_3",O21:O22)</f>
        <v>0</v>
      </c>
      <c r="P17" s="166" t="n">
        <f aca="false">SUMIF($AX21:$AX22,"=r_1_3",P21:P22)</f>
        <v>0</v>
      </c>
      <c r="Q17" s="166" t="n">
        <f aca="false">SUMIF($AX21:$AX22,"=r_1_3",Q21:Q22)</f>
        <v>0</v>
      </c>
      <c r="R17" s="166" t="n">
        <f aca="false">SUMIF($AX21:$AX22,"=r_1_3",R21:R22)</f>
        <v>0</v>
      </c>
      <c r="S17" s="166" t="n">
        <f aca="false">SUMIF($AX21:$AX22,"=r_1_3",S21:S22)</f>
        <v>0</v>
      </c>
      <c r="T17" s="166" t="n">
        <f aca="false">SUMIF($AX21:$AX22,"=r_1_3",T21:T22)</f>
        <v>0</v>
      </c>
      <c r="U17" s="166" t="n">
        <f aca="false">SUMIF($AX21:$AX22,"=r_1_3",U21:U22)</f>
        <v>0</v>
      </c>
      <c r="V17" s="166" t="n">
        <f aca="false">SUMIF($AX21:$AX22,"=r_1_3",V21:V22)</f>
        <v>0</v>
      </c>
      <c r="W17" s="166" t="n">
        <f aca="false">SUMIF($AX21:$AX22,"=r_1_3",W21:W22)</f>
        <v>0</v>
      </c>
      <c r="X17" s="166" t="n">
        <f aca="false">SUMIF($AX21:$AX22,"=r_1_3",X21:X22)</f>
        <v>0</v>
      </c>
      <c r="Y17" s="166" t="n">
        <f aca="false">SUMIF($AX21:$AX22,"=r_1_3",Y21:Y22)</f>
        <v>0</v>
      </c>
      <c r="Z17" s="166" t="n">
        <f aca="false">SUMIF($AX21:$AX22,"=r_1_3",Z21:Z22)</f>
        <v>0</v>
      </c>
      <c r="AA17" s="166" t="n">
        <f aca="false">SUMIF($AX21:$AX22,"=r_1_3",AA21:AA22)</f>
        <v>0</v>
      </c>
      <c r="AB17" s="166" t="n">
        <f aca="false">SUMIF($AX21:$AX22,"=r_1_3",AB21:AB22)</f>
        <v>0</v>
      </c>
      <c r="AC17" s="166" t="n">
        <f aca="false">SUMIF($AX21:$AX22,"=r_1_3",AC21:AC22)</f>
        <v>0</v>
      </c>
      <c r="AD17" s="166" t="n">
        <f aca="false">SUMIF($AX21:$AX22,"=r_1_3",AD21:AD22)</f>
        <v>0</v>
      </c>
      <c r="AE17" s="166" t="n">
        <f aca="false">SUMIF($AX21:$AX22,"=r_1_3",AE21:AE22)</f>
        <v>0</v>
      </c>
      <c r="AF17" s="166" t="n">
        <f aca="false">SUMIF($AX21:$AX22,"=r_1_3",AF21:AF22)</f>
        <v>0</v>
      </c>
      <c r="AG17" s="166" t="n">
        <f aca="false">SUMIF($AX21:$AX22,"=r_1_3",AG21:AG22)</f>
        <v>0</v>
      </c>
      <c r="AH17" s="166" t="n">
        <f aca="false">SUMIF($AX21:$AX22,"=r_1_3",AH21:AH22)</f>
        <v>0</v>
      </c>
      <c r="AI17" s="166" t="n">
        <f aca="false">SUMIF($AX21:$AX22,"=r_1_3",AI21:AI22)</f>
        <v>0</v>
      </c>
      <c r="AJ17" s="166" t="n">
        <f aca="false">SUMIF($AX21:$AX22,"=r_1_3",AJ21:AJ22)</f>
        <v>0</v>
      </c>
      <c r="AK17" s="166" t="n">
        <f aca="false">SUMIF($AX21:$AX22,"=r_1_3",AK21:AK22)</f>
        <v>0</v>
      </c>
      <c r="AL17" s="166" t="n">
        <f aca="false">SUMIF($AX21:$AX22,"=r_1_3",AL21:AL22)</f>
        <v>0</v>
      </c>
      <c r="AM17" s="166" t="n">
        <f aca="false">SUMIF($AX21:$AX22,"=r_1_3",AM21:AM22)</f>
        <v>0</v>
      </c>
      <c r="AN17" s="166" t="n">
        <f aca="false">SUMIF($AX21:$AX22,"=r_1_3",AN21:AN22)</f>
        <v>0</v>
      </c>
      <c r="AO17" s="211"/>
      <c r="AP17" s="166" t="n">
        <f aca="false">SUMIF($AX21:$AX22,"=r_1_3",AP21:AP22)</f>
        <v>0</v>
      </c>
      <c r="AQ17" s="166" t="n">
        <f aca="false">SUMIF($AX21:$AX22,"=r_1_3",AQ21:AQ22)</f>
        <v>0</v>
      </c>
      <c r="AR17" s="166" t="n">
        <f aca="false">SUMIF($AX21:$AX22,"=r_1_3",AR21:AR22)</f>
        <v>0</v>
      </c>
      <c r="AS17" s="166" t="n">
        <f aca="false">SUMIF($AX21:$AX22,"=r_1_3",AS21:AS22)</f>
        <v>0</v>
      </c>
      <c r="AT17" s="166" t="n">
        <f aca="false">SUMIF($AX21:$AX22,"=r_1_3",AT21:AT22)</f>
        <v>0</v>
      </c>
      <c r="AU17" s="166" t="n">
        <f aca="false">SUMIF($AX21:$AX22,"=r_1_3",AU21:AU22)</f>
        <v>0</v>
      </c>
      <c r="AV17" s="166" t="n">
        <f aca="false">SUMIF($AX21:$AX22,"=r_1_3",AV21:AV22)</f>
        <v>0</v>
      </c>
      <c r="AW17" s="167"/>
      <c r="AX17" s="139"/>
      <c r="AZ17" s="100"/>
    </row>
    <row r="18" customFormat="false" ht="22.5" hidden="false" customHeight="false" outlineLevel="0" collapsed="false">
      <c r="G18" s="139"/>
      <c r="H18" s="163" t="s">
        <v>112</v>
      </c>
      <c r="I18" s="164" t="s">
        <v>150</v>
      </c>
      <c r="J18" s="165"/>
      <c r="K18" s="165"/>
      <c r="L18" s="165"/>
      <c r="M18" s="165"/>
      <c r="N18" s="165"/>
      <c r="O18" s="166" t="n">
        <f aca="false">SUMIF($AX21:$AX22,"=r_1_4",O21:O22)</f>
        <v>0</v>
      </c>
      <c r="P18" s="166" t="n">
        <f aca="false">SUMIF($AX21:$AX22,"=r_1_4",P21:P22)</f>
        <v>0</v>
      </c>
      <c r="Q18" s="166" t="n">
        <f aca="false">SUMIF($AX21:$AX22,"=r_1_4",Q21:Q22)</f>
        <v>0</v>
      </c>
      <c r="R18" s="166" t="n">
        <f aca="false">SUMIF($AX21:$AX22,"=r_1_4",R21:R22)</f>
        <v>0</v>
      </c>
      <c r="S18" s="166" t="n">
        <f aca="false">SUMIF($AX21:$AX22,"=r_1_4",S21:S22)</f>
        <v>0</v>
      </c>
      <c r="T18" s="166" t="n">
        <f aca="false">SUMIF($AX21:$AX22,"=r_1_4",T21:T22)</f>
        <v>0</v>
      </c>
      <c r="U18" s="166" t="n">
        <f aca="false">SUMIF($AX21:$AX22,"=r_1_4",U21:U22)</f>
        <v>0</v>
      </c>
      <c r="V18" s="166" t="n">
        <f aca="false">SUMIF($AX21:$AX22,"=r_1_4",V21:V22)</f>
        <v>0</v>
      </c>
      <c r="W18" s="166" t="n">
        <f aca="false">SUMIF($AX21:$AX22,"=r_1_4",W21:W22)</f>
        <v>0</v>
      </c>
      <c r="X18" s="166" t="n">
        <f aca="false">SUMIF($AX21:$AX22,"=r_1_4",X21:X22)</f>
        <v>0</v>
      </c>
      <c r="Y18" s="166" t="n">
        <f aca="false">SUMIF($AX21:$AX22,"=r_1_4",Y21:Y22)</f>
        <v>0</v>
      </c>
      <c r="Z18" s="166" t="n">
        <f aca="false">SUMIF($AX21:$AX22,"=r_1_4",Z21:Z22)</f>
        <v>0</v>
      </c>
      <c r="AA18" s="166" t="n">
        <f aca="false">SUMIF($AX21:$AX22,"=r_1_4",AA21:AA22)</f>
        <v>0</v>
      </c>
      <c r="AB18" s="166" t="n">
        <f aca="false">SUMIF($AX21:$AX22,"=r_1_4",AB21:AB22)</f>
        <v>0</v>
      </c>
      <c r="AC18" s="166" t="n">
        <f aca="false">SUMIF($AX21:$AX22,"=r_1_4",AC21:AC22)</f>
        <v>0</v>
      </c>
      <c r="AD18" s="166" t="n">
        <f aca="false">SUMIF($AX21:$AX22,"=r_1_4",AD21:AD22)</f>
        <v>0</v>
      </c>
      <c r="AE18" s="166" t="n">
        <f aca="false">SUMIF($AX21:$AX22,"=r_1_4",AE21:AE22)</f>
        <v>0</v>
      </c>
      <c r="AF18" s="166" t="n">
        <f aca="false">SUMIF($AX21:$AX22,"=r_1_4",AF21:AF22)</f>
        <v>0</v>
      </c>
      <c r="AG18" s="166" t="n">
        <f aca="false">SUMIF($AX21:$AX22,"=r_1_4",AG21:AG22)</f>
        <v>0</v>
      </c>
      <c r="AH18" s="166" t="n">
        <f aca="false">SUMIF($AX21:$AX22,"=r_1_4",AH21:AH22)</f>
        <v>0</v>
      </c>
      <c r="AI18" s="166" t="n">
        <f aca="false">SUMIF($AX21:$AX22,"=r_1_4",AI21:AI22)</f>
        <v>0</v>
      </c>
      <c r="AJ18" s="166" t="n">
        <f aca="false">SUMIF($AX21:$AX22,"=r_1_4",AJ21:AJ22)</f>
        <v>0</v>
      </c>
      <c r="AK18" s="166" t="n">
        <f aca="false">SUMIF($AX21:$AX22,"=r_1_4",AK21:AK22)</f>
        <v>0</v>
      </c>
      <c r="AL18" s="166" t="n">
        <f aca="false">SUMIF($AX21:$AX22,"=r_1_4",AL21:AL22)</f>
        <v>0</v>
      </c>
      <c r="AM18" s="166" t="n">
        <f aca="false">SUMIF($AX21:$AX22,"=r_1_4",AM21:AM22)</f>
        <v>0</v>
      </c>
      <c r="AN18" s="166" t="n">
        <f aca="false">SUMIF($AX21:$AX22,"=r_1_4",AN21:AN22)</f>
        <v>0</v>
      </c>
      <c r="AO18" s="211"/>
      <c r="AP18" s="166" t="n">
        <f aca="false">SUMIF($AX21:$AX22,"=r_1_4",AP21:AP22)</f>
        <v>0</v>
      </c>
      <c r="AQ18" s="166" t="n">
        <f aca="false">SUMIF($AX21:$AX22,"=r_1_4",AQ21:AQ22)</f>
        <v>0</v>
      </c>
      <c r="AR18" s="166" t="n">
        <f aca="false">SUMIF($AX21:$AX22,"=r_1_4",AR21:AR22)</f>
        <v>0</v>
      </c>
      <c r="AS18" s="166" t="n">
        <f aca="false">SUMIF($AX21:$AX22,"=r_1_4",AS21:AS22)</f>
        <v>0</v>
      </c>
      <c r="AT18" s="166" t="n">
        <f aca="false">SUMIF($AX21:$AX22,"=r_1_4",AT21:AT22)</f>
        <v>0</v>
      </c>
      <c r="AU18" s="166" t="n">
        <f aca="false">SUMIF($AX21:$AX22,"=r_1_4",AU21:AU22)</f>
        <v>0</v>
      </c>
      <c r="AV18" s="166" t="n">
        <f aca="false">SUMIF($AX21:$AX22,"=r_1_4",AV21:AV22)</f>
        <v>0</v>
      </c>
      <c r="AW18" s="167"/>
      <c r="AX18" s="139"/>
      <c r="AZ18" s="100"/>
    </row>
    <row r="19" customFormat="false" ht="22.5" hidden="false" customHeight="false" outlineLevel="0" collapsed="false">
      <c r="G19" s="139"/>
      <c r="H19" s="163" t="s">
        <v>114</v>
      </c>
      <c r="I19" s="164" t="s">
        <v>151</v>
      </c>
      <c r="J19" s="165"/>
      <c r="K19" s="165"/>
      <c r="L19" s="165"/>
      <c r="M19" s="165"/>
      <c r="N19" s="165"/>
      <c r="O19" s="166" t="n">
        <f aca="false">SUMIF($AX21:$AX22,"=r_1_5",O21:O22)</f>
        <v>0</v>
      </c>
      <c r="P19" s="166" t="n">
        <f aca="false">SUMIF($AX21:$AX22,"=r_1_5",P21:P22)</f>
        <v>0</v>
      </c>
      <c r="Q19" s="166" t="n">
        <f aca="false">SUMIF($AX21:$AX22,"=r_1_5",Q21:Q22)</f>
        <v>0</v>
      </c>
      <c r="R19" s="166" t="n">
        <f aca="false">SUMIF($AX21:$AX22,"=r_1_5",R21:R22)</f>
        <v>0</v>
      </c>
      <c r="S19" s="166" t="n">
        <f aca="false">SUMIF($AX21:$AX22,"=r_1_5",S21:S22)</f>
        <v>0</v>
      </c>
      <c r="T19" s="166" t="n">
        <f aca="false">SUMIF($AX21:$AX22,"=r_1_5",T21:T22)</f>
        <v>0</v>
      </c>
      <c r="U19" s="166" t="n">
        <f aca="false">SUMIF($AX21:$AX22,"=r_1_5",U21:U22)</f>
        <v>0</v>
      </c>
      <c r="V19" s="166" t="n">
        <f aca="false">SUMIF($AX21:$AX22,"=r_1_5",V21:V22)</f>
        <v>0</v>
      </c>
      <c r="W19" s="166" t="n">
        <f aca="false">SUMIF($AX21:$AX22,"=r_1_5",W21:W22)</f>
        <v>0</v>
      </c>
      <c r="X19" s="166" t="n">
        <f aca="false">SUMIF($AX21:$AX22,"=r_1_5",X21:X22)</f>
        <v>0</v>
      </c>
      <c r="Y19" s="166" t="n">
        <f aca="false">SUMIF($AX21:$AX22,"=r_1_5",Y21:Y22)</f>
        <v>0</v>
      </c>
      <c r="Z19" s="166" t="n">
        <f aca="false">SUMIF($AX21:$AX22,"=r_1_5",Z21:Z22)</f>
        <v>0</v>
      </c>
      <c r="AA19" s="166" t="n">
        <f aca="false">SUMIF($AX21:$AX22,"=r_1_5",AA21:AA22)</f>
        <v>0</v>
      </c>
      <c r="AB19" s="166" t="n">
        <f aca="false">SUMIF($AX21:$AX22,"=r_1_5",AB21:AB22)</f>
        <v>0</v>
      </c>
      <c r="AC19" s="166" t="n">
        <f aca="false">SUMIF($AX21:$AX22,"=r_1_5",AC21:AC22)</f>
        <v>0</v>
      </c>
      <c r="AD19" s="166" t="n">
        <f aca="false">SUMIF($AX21:$AX22,"=r_1_5",AD21:AD22)</f>
        <v>0</v>
      </c>
      <c r="AE19" s="166" t="n">
        <f aca="false">SUMIF($AX21:$AX22,"=r_1_5",AE21:AE22)</f>
        <v>0</v>
      </c>
      <c r="AF19" s="166" t="n">
        <f aca="false">SUMIF($AX21:$AX22,"=r_1_5",AF21:AF22)</f>
        <v>0</v>
      </c>
      <c r="AG19" s="166" t="n">
        <f aca="false">SUMIF($AX21:$AX22,"=r_1_5",AG21:AG22)</f>
        <v>0</v>
      </c>
      <c r="AH19" s="166" t="n">
        <f aca="false">SUMIF($AX21:$AX22,"=r_1_5",AH21:AH22)</f>
        <v>0</v>
      </c>
      <c r="AI19" s="166" t="n">
        <f aca="false">SUMIF($AX21:$AX22,"=r_1_5",AI21:AI22)</f>
        <v>0</v>
      </c>
      <c r="AJ19" s="166" t="n">
        <f aca="false">SUMIF($AX21:$AX22,"=r_1_5",AJ21:AJ22)</f>
        <v>0</v>
      </c>
      <c r="AK19" s="166" t="n">
        <f aca="false">SUMIF($AX21:$AX22,"=r_1_5",AK21:AK22)</f>
        <v>0</v>
      </c>
      <c r="AL19" s="166" t="n">
        <f aca="false">SUMIF($AX21:$AX22,"=r_1_5",AL21:AL22)</f>
        <v>0</v>
      </c>
      <c r="AM19" s="166" t="n">
        <f aca="false">SUMIF($AX21:$AX22,"=r_1_5",AM21:AM22)</f>
        <v>0</v>
      </c>
      <c r="AN19" s="166" t="n">
        <f aca="false">SUMIF($AX21:$AX22,"=r_1_5",AN21:AN22)</f>
        <v>0</v>
      </c>
      <c r="AO19" s="211"/>
      <c r="AP19" s="166" t="n">
        <f aca="false">SUMIF($AX21:$AX22,"=r_1_5",AP21:AP22)</f>
        <v>0</v>
      </c>
      <c r="AQ19" s="166" t="n">
        <f aca="false">SUMIF($AX21:$AX22,"=r_1_5",AQ21:AQ22)</f>
        <v>0</v>
      </c>
      <c r="AR19" s="166" t="n">
        <f aca="false">SUMIF($AX21:$AX22,"=r_1_5",AR21:AR22)</f>
        <v>0</v>
      </c>
      <c r="AS19" s="166" t="n">
        <f aca="false">SUMIF($AX21:$AX22,"=r_1_5",AS21:AS22)</f>
        <v>0</v>
      </c>
      <c r="AT19" s="166" t="n">
        <f aca="false">SUMIF($AX21:$AX22,"=r_1_5",AT21:AT22)</f>
        <v>0</v>
      </c>
      <c r="AU19" s="166" t="n">
        <f aca="false">SUMIF($AX21:$AX22,"=r_1_5",AU21:AU22)</f>
        <v>0</v>
      </c>
      <c r="AV19" s="166" t="n">
        <f aca="false">SUMIF($AX21:$AX22,"=r_1_5",AV21:AV22)</f>
        <v>0</v>
      </c>
      <c r="AW19" s="167"/>
      <c r="AX19" s="139"/>
      <c r="AZ19" s="100"/>
    </row>
    <row r="20" customFormat="false" ht="18.75" hidden="false" customHeight="false" outlineLevel="0" collapsed="false">
      <c r="G20" s="139"/>
      <c r="H20" s="163" t="s">
        <v>116</v>
      </c>
      <c r="I20" s="164" t="s">
        <v>152</v>
      </c>
      <c r="J20" s="165"/>
      <c r="K20" s="165"/>
      <c r="L20" s="165"/>
      <c r="M20" s="165"/>
      <c r="N20" s="165"/>
      <c r="O20" s="166" t="n">
        <f aca="false">SUMIF($AX21:$AX22,"=r_1_6",O21:O22)</f>
        <v>0</v>
      </c>
      <c r="P20" s="166" t="n">
        <f aca="false">SUMIF($AX21:$AX22,"=r_1_6",P21:P22)</f>
        <v>0</v>
      </c>
      <c r="Q20" s="166" t="n">
        <f aca="false">SUMIF($AX21:$AX22,"=r_1_6",Q21:Q22)</f>
        <v>0</v>
      </c>
      <c r="R20" s="166" t="n">
        <f aca="false">SUMIF($AX21:$AX22,"=r_1_6",R21:R22)</f>
        <v>0</v>
      </c>
      <c r="S20" s="166" t="n">
        <f aca="false">SUMIF($AX21:$AX22,"=r_1_6",S21:S22)</f>
        <v>0</v>
      </c>
      <c r="T20" s="166" t="n">
        <f aca="false">SUMIF($AX21:$AX22,"=r_1_6",T21:T22)</f>
        <v>0</v>
      </c>
      <c r="U20" s="166" t="n">
        <f aca="false">SUMIF($AX21:$AX22,"=r_1_6",U21:U22)</f>
        <v>0</v>
      </c>
      <c r="V20" s="166" t="n">
        <f aca="false">SUMIF($AX21:$AX22,"=r_1_6",V21:V22)</f>
        <v>0</v>
      </c>
      <c r="W20" s="166" t="n">
        <f aca="false">SUMIF($AX21:$AX22,"=r_1_6",W21:W22)</f>
        <v>0</v>
      </c>
      <c r="X20" s="166" t="n">
        <f aca="false">SUMIF($AX21:$AX22,"=r_1_6",X21:X22)</f>
        <v>0</v>
      </c>
      <c r="Y20" s="166" t="n">
        <f aca="false">SUMIF($AX21:$AX22,"=r_1_6",Y21:Y22)</f>
        <v>0</v>
      </c>
      <c r="Z20" s="166" t="n">
        <f aca="false">SUMIF($AX21:$AX22,"=r_1_6",Z21:Z22)</f>
        <v>0</v>
      </c>
      <c r="AA20" s="166" t="n">
        <f aca="false">SUMIF($AX21:$AX22,"=r_1_6",AA21:AA22)</f>
        <v>0</v>
      </c>
      <c r="AB20" s="166" t="n">
        <f aca="false">SUMIF($AX21:$AX22,"=r_1_6",AB21:AB22)</f>
        <v>0</v>
      </c>
      <c r="AC20" s="166" t="n">
        <f aca="false">SUMIF($AX21:$AX22,"=r_1_6",AC21:AC22)</f>
        <v>0</v>
      </c>
      <c r="AD20" s="166" t="n">
        <f aca="false">SUMIF($AX21:$AX22,"=r_1_6",AD21:AD22)</f>
        <v>0</v>
      </c>
      <c r="AE20" s="166" t="n">
        <f aca="false">SUMIF($AX21:$AX22,"=r_1_6",AE21:AE22)</f>
        <v>0</v>
      </c>
      <c r="AF20" s="166" t="n">
        <f aca="false">SUMIF($AX21:$AX22,"=r_1_6",AF21:AF22)</f>
        <v>0</v>
      </c>
      <c r="AG20" s="166" t="n">
        <f aca="false">SUMIF($AX21:$AX22,"=r_1_6",AG21:AG22)</f>
        <v>0</v>
      </c>
      <c r="AH20" s="166" t="n">
        <f aca="false">SUMIF($AX21:$AX22,"=r_1_6",AH21:AH22)</f>
        <v>0</v>
      </c>
      <c r="AI20" s="166" t="n">
        <f aca="false">SUMIF($AX21:$AX22,"=r_1_6",AI21:AI22)</f>
        <v>0</v>
      </c>
      <c r="AJ20" s="166" t="n">
        <f aca="false">SUMIF($AX21:$AX22,"=r_1_6",AJ21:AJ22)</f>
        <v>0</v>
      </c>
      <c r="AK20" s="166" t="n">
        <f aca="false">SUMIF($AX21:$AX22,"=r_1_6",AK21:AK22)</f>
        <v>0</v>
      </c>
      <c r="AL20" s="166" t="n">
        <f aca="false">SUMIF($AX21:$AX22,"=r_1_6",AL21:AL22)</f>
        <v>0</v>
      </c>
      <c r="AM20" s="166" t="n">
        <f aca="false">SUMIF($AX21:$AX22,"=r_1_6",AM21:AM22)</f>
        <v>0</v>
      </c>
      <c r="AN20" s="166" t="n">
        <f aca="false">SUMIF($AX21:$AX22,"=r_1_6",AN21:AN22)</f>
        <v>0</v>
      </c>
      <c r="AO20" s="211"/>
      <c r="AP20" s="166" t="n">
        <f aca="false">SUMIF($AX21:$AX22,"=r_1_6",AP21:AP22)</f>
        <v>0</v>
      </c>
      <c r="AQ20" s="166" t="n">
        <f aca="false">SUMIF($AX21:$AX22,"=r_1_6",AQ21:AQ22)</f>
        <v>0</v>
      </c>
      <c r="AR20" s="166" t="n">
        <f aca="false">SUMIF($AX21:$AX22,"=r_1_6",AR21:AR22)</f>
        <v>0</v>
      </c>
      <c r="AS20" s="166" t="n">
        <f aca="false">SUMIF($AX21:$AX22,"=r_1_6",AS21:AS22)</f>
        <v>0</v>
      </c>
      <c r="AT20" s="166" t="n">
        <f aca="false">SUMIF($AX21:$AX22,"=r_1_6",AT21:AT22)</f>
        <v>0</v>
      </c>
      <c r="AU20" s="166" t="n">
        <f aca="false">SUMIF($AX21:$AX22,"=r_1_6",AU21:AU22)</f>
        <v>0</v>
      </c>
      <c r="AV20" s="166" t="n">
        <f aca="false">SUMIF($AX21:$AX22,"=r_1_6",AV21:AV22)</f>
        <v>0</v>
      </c>
      <c r="AW20" s="167"/>
      <c r="AX20" s="139"/>
      <c r="AZ20" s="100"/>
    </row>
    <row r="21" customFormat="false" ht="11.25" hidden="true" customHeight="false" outlineLevel="0" collapsed="false">
      <c r="G21" s="139"/>
      <c r="H21" s="212"/>
      <c r="I21" s="186"/>
      <c r="J21" s="187"/>
      <c r="K21" s="187"/>
      <c r="L21" s="187"/>
      <c r="M21" s="187"/>
      <c r="N21" s="187"/>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213"/>
      <c r="AX21" s="139"/>
    </row>
    <row r="22" customFormat="false" ht="11.25" hidden="true" customHeight="false" outlineLevel="0" collapsed="false">
      <c r="G22" s="139"/>
      <c r="H22" s="214" t="s">
        <v>78</v>
      </c>
      <c r="I22" s="199"/>
      <c r="J22" s="215"/>
      <c r="K22" s="215"/>
      <c r="L22" s="215"/>
      <c r="M22" s="215"/>
      <c r="N22" s="215"/>
      <c r="O22" s="215"/>
      <c r="P22" s="215"/>
      <c r="Q22" s="215"/>
      <c r="R22" s="215"/>
      <c r="S22" s="215"/>
      <c r="T22" s="215"/>
      <c r="U22" s="215"/>
      <c r="V22" s="215"/>
      <c r="W22" s="199"/>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c r="AV22" s="199"/>
      <c r="AW22" s="200"/>
      <c r="AX22" s="216"/>
    </row>
    <row r="23" customFormat="false" ht="11.25" hidden="false" customHeight="false" outlineLevel="0" collapsed="false">
      <c r="G23" s="139"/>
      <c r="H23" s="139"/>
      <c r="I23" s="205"/>
      <c r="J23" s="205"/>
      <c r="K23" s="205"/>
      <c r="L23" s="205"/>
      <c r="M23" s="205"/>
      <c r="N23" s="205"/>
      <c r="O23" s="205"/>
      <c r="P23" s="205"/>
      <c r="Q23" s="205"/>
      <c r="R23" s="205"/>
      <c r="S23" s="205"/>
      <c r="T23" s="205"/>
      <c r="U23" s="205"/>
      <c r="V23" s="205"/>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216"/>
    </row>
    <row r="24" customFormat="false" ht="15" hidden="false" customHeight="true" outlineLevel="0" collapsed="false">
      <c r="G24" s="139"/>
      <c r="H24" s="139"/>
      <c r="I24" s="201" t="s">
        <v>182</v>
      </c>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row>
    <row r="25" customFormat="false" ht="15" hidden="false" customHeight="true" outlineLevel="0" collapsed="false">
      <c r="G25" s="139"/>
      <c r="H25" s="139"/>
      <c r="I25" s="202" t="s">
        <v>183</v>
      </c>
      <c r="J25" s="203"/>
      <c r="K25" s="203"/>
      <c r="L25" s="203"/>
      <c r="M25" s="203"/>
      <c r="N25" s="203"/>
      <c r="O25" s="203"/>
      <c r="P25" s="203"/>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row>
    <row r="26" customFormat="false" ht="15" hidden="false" customHeight="true" outlineLevel="0" collapsed="false">
      <c r="G26" s="139"/>
      <c r="H26" s="139"/>
      <c r="I26" s="202" t="s">
        <v>184</v>
      </c>
      <c r="J26" s="205"/>
      <c r="K26" s="205"/>
      <c r="L26" s="205"/>
      <c r="M26" s="205"/>
      <c r="N26" s="205"/>
      <c r="O26" s="205"/>
      <c r="P26" s="205"/>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row>
    <row r="27" customFormat="false" ht="15" hidden="false" customHeight="true" outlineLevel="0" collapsed="false">
      <c r="G27" s="139"/>
      <c r="H27" s="217"/>
      <c r="I27" s="202" t="s">
        <v>185</v>
      </c>
      <c r="J27" s="205"/>
      <c r="K27" s="205"/>
      <c r="L27" s="205"/>
      <c r="M27" s="205"/>
      <c r="N27" s="205"/>
      <c r="O27" s="205"/>
      <c r="P27" s="205"/>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row>
  </sheetData>
  <sheetProtection sheet="true"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6" min="1" style="0" width="3.7"/>
    <col collapsed="false" customWidth="true" hidden="false" outlineLevel="0" max="7" min="7" style="0" width="3.7"/>
    <col collapsed="false" customWidth="true" hidden="false" outlineLevel="0" max="8" min="8" style="0" width="0.13"/>
    <col collapsed="false" customWidth="true" hidden="false" outlineLevel="0" max="9" min="9" style="0" width="150.99"/>
    <col collapsed="false" customWidth="true" hidden="false" outlineLevel="0" max="10" min="10" style="0" width="8.7"/>
    <col collapsed="false" customWidth="true" hidden="false" outlineLevel="0" max="11" min="11" style="0" width="3.7"/>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103"/>
      <c r="G6" s="103"/>
      <c r="H6" s="103"/>
      <c r="I6" s="218"/>
      <c r="J6" s="103"/>
      <c r="K6" s="103"/>
    </row>
    <row r="7" customFormat="false" ht="22.5" hidden="false" customHeight="true" outlineLevel="0" collapsed="false">
      <c r="F7" s="103"/>
      <c r="G7" s="103"/>
      <c r="H7" s="183"/>
      <c r="I7" s="219" t="s">
        <v>194</v>
      </c>
      <c r="J7" s="103"/>
      <c r="K7" s="103"/>
    </row>
    <row r="8" customFormat="false" ht="9" hidden="true" customHeight="true" outlineLevel="0" collapsed="false">
      <c r="F8" s="103"/>
      <c r="G8" s="103"/>
      <c r="H8" s="220"/>
      <c r="I8" s="220"/>
      <c r="J8" s="103"/>
      <c r="K8" s="103"/>
    </row>
    <row r="9" customFormat="false" ht="15" hidden="false" customHeight="true" outlineLevel="0" collapsed="false">
      <c r="F9" s="103"/>
      <c r="G9" s="103"/>
      <c r="H9" s="221" t="s">
        <v>195</v>
      </c>
      <c r="I9" s="221"/>
      <c r="J9" s="103"/>
      <c r="K9" s="103"/>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2" width="3.7"/>
    <col collapsed="false" customWidth="true" hidden="false" outlineLevel="0" max="7" min="7" style="222" width="3.7"/>
    <col collapsed="false" customWidth="true" hidden="false" outlineLevel="0" max="8" min="8" style="222" width="38.27"/>
    <col collapsed="false" customWidth="true" hidden="false" outlineLevel="0" max="9" min="9" style="222" width="100.85"/>
    <col collapsed="false" customWidth="true" hidden="false" outlineLevel="0" max="10" min="10" style="223" width="18.7"/>
    <col collapsed="false" customWidth="true" hidden="false" outlineLevel="0" max="12" min="11" style="222" width="3.7"/>
    <col collapsed="false" customWidth="false" hidden="false" outlineLevel="0" max="257" min="13" style="222" width="9.13"/>
  </cols>
  <sheetData>
    <row r="1" customFormat="false" ht="11.25" hidden="true" customHeight="false" outlineLevel="0" collapsed="false"/>
    <row r="2" customFormat="false" ht="12.75" hidden="true" customHeight="false" outlineLevel="0" collapsed="false">
      <c r="D2" s="224"/>
      <c r="E2" s="225"/>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26"/>
      <c r="J6" s="227"/>
    </row>
    <row r="7" customFormat="false" ht="15" hidden="false" customHeight="true" outlineLevel="0" collapsed="false">
      <c r="H7" s="228" t="s">
        <v>196</v>
      </c>
      <c r="I7" s="228"/>
      <c r="J7" s="228"/>
    </row>
    <row r="8" customFormat="false" ht="7.5" hidden="true" customHeight="true" outlineLevel="0" collapsed="false">
      <c r="H8" s="229"/>
      <c r="I8" s="230"/>
      <c r="J8" s="230"/>
    </row>
    <row r="9" customFormat="false" ht="18" hidden="false" customHeight="true" outlineLevel="0" collapsed="false">
      <c r="H9" s="231" t="s">
        <v>197</v>
      </c>
      <c r="I9" s="231" t="s">
        <v>198</v>
      </c>
      <c r="J9" s="231"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6015625" defaultRowHeight="15" zeroHeight="false" outlineLevelRow="0" outlineLevelCol="0"/>
  <cols>
    <col collapsed="false" customWidth="true" hidden="false" outlineLevel="0" max="2" min="1" style="0" width="14.12"/>
    <col collapsed="false" customWidth="true" hidden="false" outlineLevel="0" max="7" min="3" style="0" width="3.7"/>
    <col collapsed="false" customWidth="true" hidden="false" outlineLevel="0" max="9" min="9" style="0" width="42.27"/>
  </cols>
  <sheetData>
    <row r="1" customFormat="false" ht="28.5" hidden="false" customHeight="true" outlineLevel="0" collapsed="false">
      <c r="A1" s="232" t="s">
        <v>199</v>
      </c>
      <c r="B1" s="232" t="s">
        <v>200</v>
      </c>
    </row>
    <row r="2" customFormat="false" ht="3" hidden="false" customHeight="true" outlineLevel="0" collapsed="false"/>
    <row r="3" customFormat="false" ht="15" hidden="false" customHeight="true" outlineLevel="0" collapsed="false">
      <c r="A3" s="233" t="s">
        <v>201</v>
      </c>
      <c r="B3" s="234" t="s">
        <v>194</v>
      </c>
    </row>
    <row r="4" customFormat="false" ht="18.75" hidden="false" customHeight="true" outlineLevel="0" collapsed="false">
      <c r="G4" s="235" t="s">
        <v>73</v>
      </c>
      <c r="H4" s="236"/>
      <c r="I4" s="237"/>
      <c r="J4" s="103"/>
      <c r="N4" s="100"/>
    </row>
    <row r="6" customFormat="false" ht="15" hidden="false" customHeight="true" outlineLevel="0" collapsed="false">
      <c r="G6" s="103"/>
      <c r="H6" s="238"/>
      <c r="I6" s="238"/>
      <c r="J6" s="238"/>
      <c r="K6" s="238"/>
      <c r="L6" s="103"/>
    </row>
    <row r="7" customFormat="false" ht="15" hidden="false" customHeight="true" outlineLevel="0" collapsed="false">
      <c r="A7" s="239" t="s">
        <v>202</v>
      </c>
      <c r="B7" s="240" t="s">
        <v>203</v>
      </c>
    </row>
    <row r="8" customFormat="false" ht="18.75" hidden="false" customHeight="true" outlineLevel="0" collapsed="false">
      <c r="G8" s="235" t="s">
        <v>73</v>
      </c>
      <c r="H8" s="90"/>
      <c r="I8" s="241"/>
      <c r="J8" s="98"/>
      <c r="K8" s="98"/>
      <c r="L8" s="99" t="str">
        <f aca="false">I8&amp;J8&amp;K8</f>
        <v/>
      </c>
      <c r="N8" s="100"/>
    </row>
    <row r="10" customFormat="false" ht="15" hidden="false" customHeight="true" outlineLevel="0" collapsed="false">
      <c r="A10" s="239" t="s">
        <v>204</v>
      </c>
      <c r="B10" s="240" t="s">
        <v>205</v>
      </c>
    </row>
    <row r="11" s="138" customFormat="true" ht="18.75" hidden="false" customHeight="true" outlineLevel="0" collapsed="false">
      <c r="F11" s="139"/>
      <c r="G11" s="235" t="s">
        <v>73</v>
      </c>
      <c r="H11" s="163"/>
      <c r="I11" s="190"/>
      <c r="J11" s="191"/>
      <c r="K11" s="191"/>
      <c r="L11" s="192"/>
      <c r="M11" s="192"/>
      <c r="N11" s="192"/>
      <c r="O11" s="193"/>
      <c r="P11" s="193"/>
      <c r="Q11" s="193"/>
      <c r="R11" s="193"/>
      <c r="S11" s="193"/>
      <c r="T11" s="194" t="n">
        <f aca="false">V11</f>
        <v>0</v>
      </c>
      <c r="U11" s="194" t="n">
        <f aca="false">AI11+AK11+AM11+AO11+AQ11+AS11+W11</f>
        <v>0</v>
      </c>
      <c r="V11" s="194" t="n">
        <f aca="false">AJ11+AL11+AN11+AP11+AR11+AT11+X11</f>
        <v>0</v>
      </c>
      <c r="W11" s="194" t="n">
        <f aca="false">Y11+AA11+AC11+AE11+AG11</f>
        <v>0</v>
      </c>
      <c r="X11" s="194" t="n">
        <f aca="false">Z11+AB11+AD11+AF11+AH11</f>
        <v>0</v>
      </c>
      <c r="Y11" s="193"/>
      <c r="Z11" s="193"/>
      <c r="AA11" s="193"/>
      <c r="AB11" s="193"/>
      <c r="AC11" s="193"/>
      <c r="AD11" s="193"/>
      <c r="AE11" s="193"/>
      <c r="AF11" s="193"/>
      <c r="AG11" s="193"/>
      <c r="AH11" s="193"/>
      <c r="AI11" s="193"/>
      <c r="AJ11" s="193"/>
      <c r="AK11" s="193"/>
      <c r="AL11" s="193"/>
      <c r="AM11" s="193"/>
      <c r="AN11" s="193"/>
      <c r="AO11" s="193"/>
      <c r="AP11" s="193"/>
      <c r="AQ11" s="193"/>
      <c r="AR11" s="193"/>
      <c r="AS11" s="193"/>
      <c r="AT11" s="193"/>
      <c r="AU11" s="195"/>
      <c r="AZ11" s="100"/>
    </row>
    <row r="13" customFormat="false" ht="15" hidden="false" customHeight="true" outlineLevel="0" collapsed="false">
      <c r="A13" s="239" t="s">
        <v>206</v>
      </c>
      <c r="B13" s="240" t="s">
        <v>205</v>
      </c>
    </row>
    <row r="14" customFormat="false" ht="18.75" hidden="false" customHeight="true" outlineLevel="0" collapsed="false">
      <c r="A14" s="242"/>
      <c r="B14" s="174"/>
      <c r="G14" s="243"/>
      <c r="H14" s="176"/>
      <c r="I14" s="178"/>
      <c r="J14" s="178"/>
      <c r="K14" s="178"/>
      <c r="L14" s="178"/>
      <c r="M14" s="178"/>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9"/>
      <c r="AZ14" s="100"/>
    </row>
    <row r="15" s="138" customFormat="true" ht="18.75" hidden="false" customHeight="true" outlineLevel="0" collapsed="false">
      <c r="A15" s="242"/>
      <c r="B15" s="174"/>
      <c r="G15" s="139"/>
      <c r="H15" s="163" t="s">
        <v>74</v>
      </c>
      <c r="I15" s="164" t="s">
        <v>147</v>
      </c>
      <c r="J15" s="165"/>
      <c r="K15" s="165"/>
      <c r="L15" s="165"/>
      <c r="M15" s="165"/>
      <c r="N15" s="165"/>
      <c r="O15" s="166" t="n">
        <f aca="false">SUM(O16:O17)</f>
        <v>0</v>
      </c>
      <c r="P15" s="166" t="n">
        <f aca="false">SUM(P16:P17)</f>
        <v>0</v>
      </c>
      <c r="Q15" s="166" t="n">
        <f aca="false">SUM(Q16:Q17)</f>
        <v>0</v>
      </c>
      <c r="R15" s="166" t="n">
        <f aca="false">SUM(R16:R17)</f>
        <v>0</v>
      </c>
      <c r="S15" s="166" t="n">
        <f aca="false">SUM(S16:S17)</f>
        <v>0</v>
      </c>
      <c r="T15" s="166" t="n">
        <f aca="false">SUM(T16:T17)</f>
        <v>0</v>
      </c>
      <c r="U15" s="166" t="n">
        <f aca="false">SUM(U16:U17)</f>
        <v>0</v>
      </c>
      <c r="V15" s="166" t="n">
        <f aca="false">SUM(V16:V17)</f>
        <v>0</v>
      </c>
      <c r="W15" s="166" t="n">
        <f aca="false">SUM(W16:W17)</f>
        <v>0</v>
      </c>
      <c r="X15" s="166" t="n">
        <f aca="false">SUM(X16:X17)</f>
        <v>0</v>
      </c>
      <c r="Y15" s="166" t="n">
        <f aca="false">SUM(Y16:Y17)</f>
        <v>0</v>
      </c>
      <c r="Z15" s="166" t="n">
        <f aca="false">SUM(Z16:Z17)</f>
        <v>0</v>
      </c>
      <c r="AA15" s="166" t="n">
        <f aca="false">SUM(AA16:AA17)</f>
        <v>0</v>
      </c>
      <c r="AB15" s="166" t="n">
        <f aca="false">SUM(AB16:AB17)</f>
        <v>0</v>
      </c>
      <c r="AC15" s="166" t="n">
        <f aca="false">SUM(AC16:AC17)</f>
        <v>0</v>
      </c>
      <c r="AD15" s="166" t="n">
        <f aca="false">SUM(AD16:AD17)</f>
        <v>0</v>
      </c>
      <c r="AE15" s="166" t="n">
        <f aca="false">SUM(AE16:AE17)</f>
        <v>0</v>
      </c>
      <c r="AF15" s="166" t="n">
        <f aca="false">SUM(AF16:AF17)</f>
        <v>0</v>
      </c>
      <c r="AG15" s="166" t="n">
        <f aca="false">SUM(AG16:AG17)</f>
        <v>0</v>
      </c>
      <c r="AH15" s="166" t="n">
        <f aca="false">SUM(AH16:AH17)</f>
        <v>0</v>
      </c>
      <c r="AI15" s="166" t="n">
        <f aca="false">SUM(AI16:AI17)</f>
        <v>0</v>
      </c>
      <c r="AJ15" s="166" t="n">
        <f aca="false">SUM(AJ16:AJ17)</f>
        <v>0</v>
      </c>
      <c r="AK15" s="166" t="n">
        <f aca="false">SUM(AK16:AK17)</f>
        <v>0</v>
      </c>
      <c r="AL15" s="166" t="n">
        <f aca="false">SUM(AL16:AL17)</f>
        <v>0</v>
      </c>
      <c r="AM15" s="166" t="n">
        <f aca="false">SUM(AM16:AM17)</f>
        <v>0</v>
      </c>
      <c r="AN15" s="166" t="n">
        <f aca="false">SUM(AN16:AN17)</f>
        <v>0</v>
      </c>
      <c r="AO15" s="166" t="n">
        <f aca="false">SUM(AO16:AO17)</f>
        <v>0</v>
      </c>
      <c r="AP15" s="166" t="n">
        <f aca="false">SUM(AP16:AP17)</f>
        <v>0</v>
      </c>
      <c r="AQ15" s="166" t="n">
        <f aca="false">SUM(AQ16:AQ17)</f>
        <v>0</v>
      </c>
      <c r="AR15" s="166" t="n">
        <f aca="false">SUM(AR16:AR17)</f>
        <v>0</v>
      </c>
      <c r="AS15" s="166" t="n">
        <f aca="false">SUM(AS16:AS17)</f>
        <v>0</v>
      </c>
      <c r="AT15" s="166" t="n">
        <f aca="false">SUM(AT16:AT17)</f>
        <v>0</v>
      </c>
      <c r="AU15" s="180"/>
      <c r="AV15" s="86" t="s">
        <v>153</v>
      </c>
      <c r="AW15" s="86" t="s">
        <v>153</v>
      </c>
      <c r="AZ15" s="100"/>
    </row>
    <row r="16" s="138" customFormat="true" ht="15" hidden="true" customHeight="true" outlineLevel="0" collapsed="false">
      <c r="A16" s="242"/>
      <c r="B16" s="174"/>
      <c r="E16" s="181"/>
      <c r="G16" s="139"/>
      <c r="H16" s="182" t="s">
        <v>154</v>
      </c>
      <c r="I16" s="169"/>
      <c r="J16" s="170"/>
      <c r="K16" s="170"/>
      <c r="L16" s="170"/>
      <c r="M16" s="170"/>
      <c r="N16" s="170"/>
      <c r="O16" s="171"/>
      <c r="P16" s="171"/>
      <c r="Q16" s="171"/>
      <c r="R16" s="171"/>
      <c r="S16" s="171"/>
      <c r="T16" s="171"/>
      <c r="U16" s="171"/>
      <c r="V16" s="171"/>
      <c r="W16" s="171"/>
      <c r="X16" s="171"/>
      <c r="Y16" s="171"/>
      <c r="Z16" s="171"/>
      <c r="AA16" s="171"/>
      <c r="AB16" s="171"/>
      <c r="AC16" s="171"/>
      <c r="AD16" s="171"/>
      <c r="AE16" s="171"/>
      <c r="AF16" s="171"/>
      <c r="AG16" s="171"/>
      <c r="AH16" s="171"/>
      <c r="AI16" s="171"/>
      <c r="AJ16" s="171"/>
      <c r="AK16" s="171"/>
      <c r="AL16" s="171"/>
      <c r="AM16" s="171"/>
      <c r="AN16" s="171"/>
      <c r="AO16" s="171"/>
      <c r="AP16" s="171"/>
      <c r="AQ16" s="171"/>
      <c r="AR16" s="171"/>
      <c r="AS16" s="171"/>
      <c r="AT16" s="171"/>
      <c r="AU16" s="172"/>
    </row>
    <row r="17" s="138" customFormat="true" ht="18.75" hidden="false" customHeight="true" outlineLevel="0" collapsed="false">
      <c r="A17" s="242"/>
      <c r="B17" s="174"/>
      <c r="E17" s="181"/>
      <c r="G17" s="139"/>
      <c r="H17" s="101" t="s">
        <v>78</v>
      </c>
      <c r="I17" s="101"/>
      <c r="J17" s="183"/>
      <c r="K17" s="183"/>
      <c r="L17" s="170"/>
      <c r="M17" s="170"/>
      <c r="N17" s="170"/>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84"/>
      <c r="AZ17" s="100"/>
    </row>
    <row r="18" s="138" customFormat="true" ht="22.5" hidden="false" customHeight="true" outlineLevel="0" collapsed="false">
      <c r="A18" s="242"/>
      <c r="B18" s="174"/>
      <c r="G18" s="139"/>
      <c r="H18" s="163" t="s">
        <v>108</v>
      </c>
      <c r="I18" s="164" t="s">
        <v>148</v>
      </c>
      <c r="J18" s="165"/>
      <c r="K18" s="165"/>
      <c r="L18" s="165"/>
      <c r="M18" s="165"/>
      <c r="N18" s="165"/>
      <c r="O18" s="166" t="n">
        <f aca="false">SUM(O19:O20)</f>
        <v>0</v>
      </c>
      <c r="P18" s="166" t="n">
        <f aca="false">SUM(P19:P20)</f>
        <v>0</v>
      </c>
      <c r="Q18" s="166" t="n">
        <f aca="false">SUM(Q19:Q20)</f>
        <v>0</v>
      </c>
      <c r="R18" s="166" t="n">
        <f aca="false">SUM(R19:R20)</f>
        <v>0</v>
      </c>
      <c r="S18" s="166" t="n">
        <f aca="false">SUM(S19:S20)</f>
        <v>0</v>
      </c>
      <c r="T18" s="166" t="n">
        <f aca="false">SUM(T19:T20)</f>
        <v>0</v>
      </c>
      <c r="U18" s="166" t="n">
        <f aca="false">SUM(U19:U20)</f>
        <v>0</v>
      </c>
      <c r="V18" s="166" t="n">
        <f aca="false">SUM(V19:V20)</f>
        <v>0</v>
      </c>
      <c r="W18" s="166" t="n">
        <f aca="false">SUM(W19:W20)</f>
        <v>0</v>
      </c>
      <c r="X18" s="166" t="n">
        <f aca="false">SUM(X19:X20)</f>
        <v>0</v>
      </c>
      <c r="Y18" s="166" t="n">
        <f aca="false">SUM(Y19:Y20)</f>
        <v>0</v>
      </c>
      <c r="Z18" s="166" t="n">
        <f aca="false">SUM(Z19:Z20)</f>
        <v>0</v>
      </c>
      <c r="AA18" s="166" t="n">
        <f aca="false">SUM(AA19:AA20)</f>
        <v>0</v>
      </c>
      <c r="AB18" s="166" t="n">
        <f aca="false">SUM(AB19:AB20)</f>
        <v>0</v>
      </c>
      <c r="AC18" s="166" t="n">
        <f aca="false">SUM(AC19:AC20)</f>
        <v>0</v>
      </c>
      <c r="AD18" s="166" t="n">
        <f aca="false">SUM(AD19:AD20)</f>
        <v>0</v>
      </c>
      <c r="AE18" s="166" t="n">
        <f aca="false">SUM(AE19:AE20)</f>
        <v>0</v>
      </c>
      <c r="AF18" s="166" t="n">
        <f aca="false">SUM(AF19:AF20)</f>
        <v>0</v>
      </c>
      <c r="AG18" s="166" t="n">
        <f aca="false">SUM(AG19:AG20)</f>
        <v>0</v>
      </c>
      <c r="AH18" s="166" t="n">
        <f aca="false">SUM(AH19:AH20)</f>
        <v>0</v>
      </c>
      <c r="AI18" s="166" t="n">
        <f aca="false">SUM(AI19:AI20)</f>
        <v>0</v>
      </c>
      <c r="AJ18" s="166" t="n">
        <f aca="false">SUM(AJ19:AJ20)</f>
        <v>0</v>
      </c>
      <c r="AK18" s="166" t="n">
        <f aca="false">SUM(AK19:AK20)</f>
        <v>0</v>
      </c>
      <c r="AL18" s="166" t="n">
        <f aca="false">SUM(AL19:AL20)</f>
        <v>0</v>
      </c>
      <c r="AM18" s="166" t="n">
        <f aca="false">SUM(AM19:AM20)</f>
        <v>0</v>
      </c>
      <c r="AN18" s="166" t="n">
        <f aca="false">SUM(AN19:AN20)</f>
        <v>0</v>
      </c>
      <c r="AO18" s="166" t="n">
        <f aca="false">SUM(AO19:AO20)</f>
        <v>0</v>
      </c>
      <c r="AP18" s="166" t="n">
        <f aca="false">SUM(AP19:AP20)</f>
        <v>0</v>
      </c>
      <c r="AQ18" s="166" t="n">
        <f aca="false">SUM(AQ19:AQ20)</f>
        <v>0</v>
      </c>
      <c r="AR18" s="166" t="n">
        <f aca="false">SUM(AR19:AR20)</f>
        <v>0</v>
      </c>
      <c r="AS18" s="166" t="n">
        <f aca="false">SUM(AS19:AS20)</f>
        <v>0</v>
      </c>
      <c r="AT18" s="166" t="n">
        <f aca="false">SUM(AT19:AT20)</f>
        <v>0</v>
      </c>
      <c r="AU18" s="180"/>
      <c r="AV18" s="86" t="s">
        <v>155</v>
      </c>
      <c r="AW18" s="86" t="s">
        <v>155</v>
      </c>
      <c r="AZ18" s="100"/>
    </row>
    <row r="19" s="138" customFormat="true" ht="15" hidden="true" customHeight="true" outlineLevel="0" collapsed="false">
      <c r="A19" s="242"/>
      <c r="B19" s="174"/>
      <c r="E19" s="181"/>
      <c r="G19" s="139"/>
      <c r="H19" s="185" t="s">
        <v>156</v>
      </c>
      <c r="I19" s="186"/>
      <c r="J19" s="187"/>
      <c r="K19" s="187"/>
      <c r="L19" s="187"/>
      <c r="M19" s="187"/>
      <c r="N19" s="187"/>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9"/>
    </row>
    <row r="20" s="138" customFormat="true" ht="18.75" hidden="false" customHeight="true" outlineLevel="0" collapsed="false">
      <c r="A20" s="242"/>
      <c r="B20" s="174"/>
      <c r="E20" s="181"/>
      <c r="G20" s="139"/>
      <c r="H20" s="101" t="s">
        <v>78</v>
      </c>
      <c r="I20" s="101"/>
      <c r="J20" s="183"/>
      <c r="K20" s="183"/>
      <c r="L20" s="170"/>
      <c r="M20" s="170"/>
      <c r="N20" s="170"/>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84"/>
      <c r="AZ20" s="100"/>
    </row>
    <row r="21" s="138" customFormat="true" ht="45" hidden="false" customHeight="true" outlineLevel="0" collapsed="false">
      <c r="A21" s="242"/>
      <c r="B21" s="174"/>
      <c r="G21" s="139"/>
      <c r="H21" s="163" t="s">
        <v>110</v>
      </c>
      <c r="I21" s="164" t="s">
        <v>149</v>
      </c>
      <c r="J21" s="165"/>
      <c r="K21" s="165"/>
      <c r="L21" s="165"/>
      <c r="M21" s="165"/>
      <c r="N21" s="165"/>
      <c r="O21" s="166" t="n">
        <f aca="false">SUM(O22:O23)</f>
        <v>0</v>
      </c>
      <c r="P21" s="166" t="n">
        <f aca="false">SUM(P22:P23)</f>
        <v>0</v>
      </c>
      <c r="Q21" s="166" t="n">
        <f aca="false">SUM(Q22:Q23)</f>
        <v>0</v>
      </c>
      <c r="R21" s="166" t="n">
        <f aca="false">SUM(R22:R23)</f>
        <v>0</v>
      </c>
      <c r="S21" s="166" t="n">
        <f aca="false">SUM(S22:S23)</f>
        <v>0</v>
      </c>
      <c r="T21" s="166" t="n">
        <f aca="false">SUM(T22:T23)</f>
        <v>0</v>
      </c>
      <c r="U21" s="166" t="n">
        <f aca="false">SUM(U22:U23)</f>
        <v>0</v>
      </c>
      <c r="V21" s="166" t="n">
        <f aca="false">SUM(V22:V23)</f>
        <v>0</v>
      </c>
      <c r="W21" s="166" t="n">
        <f aca="false">SUM(W22:W23)</f>
        <v>0</v>
      </c>
      <c r="X21" s="166" t="n">
        <f aca="false">SUM(X22:X23)</f>
        <v>0</v>
      </c>
      <c r="Y21" s="166" t="n">
        <f aca="false">SUM(Y22:Y23)</f>
        <v>0</v>
      </c>
      <c r="Z21" s="166" t="n">
        <f aca="false">SUM(Z22:Z23)</f>
        <v>0</v>
      </c>
      <c r="AA21" s="166" t="n">
        <f aca="false">SUM(AA22:AA23)</f>
        <v>0</v>
      </c>
      <c r="AB21" s="166" t="n">
        <f aca="false">SUM(AB22:AB23)</f>
        <v>0</v>
      </c>
      <c r="AC21" s="166" t="n">
        <f aca="false">SUM(AC22:AC23)</f>
        <v>0</v>
      </c>
      <c r="AD21" s="166" t="n">
        <f aca="false">SUM(AD22:AD23)</f>
        <v>0</v>
      </c>
      <c r="AE21" s="166" t="n">
        <f aca="false">SUM(AE22:AE23)</f>
        <v>0</v>
      </c>
      <c r="AF21" s="166" t="n">
        <f aca="false">SUM(AF22:AF23)</f>
        <v>0</v>
      </c>
      <c r="AG21" s="166" t="n">
        <f aca="false">SUM(AG22:AG23)</f>
        <v>0</v>
      </c>
      <c r="AH21" s="166" t="n">
        <f aca="false">SUM(AH22:AH23)</f>
        <v>0</v>
      </c>
      <c r="AI21" s="166" t="n">
        <f aca="false">SUM(AI22:AI23)</f>
        <v>0</v>
      </c>
      <c r="AJ21" s="166" t="n">
        <f aca="false">SUM(AJ22:AJ23)</f>
        <v>0</v>
      </c>
      <c r="AK21" s="166" t="n">
        <f aca="false">SUM(AK22:AK23)</f>
        <v>0</v>
      </c>
      <c r="AL21" s="166" t="n">
        <f aca="false">SUM(AL22:AL23)</f>
        <v>0</v>
      </c>
      <c r="AM21" s="166" t="n">
        <f aca="false">SUM(AM22:AM23)</f>
        <v>0</v>
      </c>
      <c r="AN21" s="166" t="n">
        <f aca="false">SUM(AN22:AN23)</f>
        <v>0</v>
      </c>
      <c r="AO21" s="166" t="n">
        <f aca="false">SUM(AO22:AO23)</f>
        <v>0</v>
      </c>
      <c r="AP21" s="166" t="n">
        <f aca="false">SUM(AP22:AP23)</f>
        <v>0</v>
      </c>
      <c r="AQ21" s="166" t="n">
        <f aca="false">SUM(AQ22:AQ23)</f>
        <v>0</v>
      </c>
      <c r="AR21" s="166" t="n">
        <f aca="false">SUM(AR22:AR23)</f>
        <v>0</v>
      </c>
      <c r="AS21" s="166" t="n">
        <f aca="false">SUM(AS22:AS23)</f>
        <v>0</v>
      </c>
      <c r="AT21" s="166" t="n">
        <f aca="false">SUM(AT22:AT23)</f>
        <v>0</v>
      </c>
      <c r="AU21" s="180"/>
      <c r="AV21" s="86" t="s">
        <v>174</v>
      </c>
      <c r="AW21" s="86" t="s">
        <v>174</v>
      </c>
      <c r="AZ21" s="100"/>
    </row>
    <row r="22" s="138" customFormat="true" ht="15" hidden="true" customHeight="true" outlineLevel="0" collapsed="false">
      <c r="A22" s="242"/>
      <c r="B22" s="174"/>
      <c r="E22" s="181"/>
      <c r="G22" s="139"/>
      <c r="H22" s="185" t="s">
        <v>175</v>
      </c>
      <c r="I22" s="186"/>
      <c r="J22" s="187"/>
      <c r="K22" s="187"/>
      <c r="L22" s="187"/>
      <c r="M22" s="187"/>
      <c r="N22" s="187"/>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9"/>
    </row>
    <row r="23" s="138" customFormat="true" ht="18.75" hidden="false" customHeight="true" outlineLevel="0" collapsed="false">
      <c r="A23" s="242"/>
      <c r="B23" s="174"/>
      <c r="E23" s="181"/>
      <c r="G23" s="139"/>
      <c r="H23" s="101" t="s">
        <v>78</v>
      </c>
      <c r="I23" s="101"/>
      <c r="J23" s="183"/>
      <c r="K23" s="183"/>
      <c r="L23" s="170"/>
      <c r="M23" s="170"/>
      <c r="N23" s="170"/>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84"/>
      <c r="AZ23" s="100"/>
    </row>
    <row r="24" s="138" customFormat="true" ht="22.5" hidden="false" customHeight="true" outlineLevel="0" collapsed="false">
      <c r="A24" s="242"/>
      <c r="B24" s="174"/>
      <c r="G24" s="139"/>
      <c r="H24" s="163" t="s">
        <v>112</v>
      </c>
      <c r="I24" s="164" t="s">
        <v>150</v>
      </c>
      <c r="J24" s="165"/>
      <c r="K24" s="165"/>
      <c r="L24" s="165"/>
      <c r="M24" s="165"/>
      <c r="N24" s="165"/>
      <c r="O24" s="166" t="n">
        <f aca="false">SUM(O25:O26)</f>
        <v>0</v>
      </c>
      <c r="P24" s="166" t="n">
        <f aca="false">SUM(P25:P26)</f>
        <v>0</v>
      </c>
      <c r="Q24" s="166" t="n">
        <f aca="false">SUM(Q25:Q26)</f>
        <v>0</v>
      </c>
      <c r="R24" s="166" t="n">
        <f aca="false">SUM(R25:R26)</f>
        <v>0</v>
      </c>
      <c r="S24" s="166" t="n">
        <f aca="false">SUM(S25:S26)</f>
        <v>0</v>
      </c>
      <c r="T24" s="166" t="n">
        <f aca="false">SUM(T25:T26)</f>
        <v>0</v>
      </c>
      <c r="U24" s="166" t="n">
        <f aca="false">SUM(U25:U26)</f>
        <v>0</v>
      </c>
      <c r="V24" s="166" t="n">
        <f aca="false">SUM(V25:V26)</f>
        <v>0</v>
      </c>
      <c r="W24" s="166" t="n">
        <f aca="false">SUM(W25:W26)</f>
        <v>0</v>
      </c>
      <c r="X24" s="166" t="n">
        <f aca="false">SUM(X25:X26)</f>
        <v>0</v>
      </c>
      <c r="Y24" s="166" t="n">
        <f aca="false">SUM(Y25:Y26)</f>
        <v>0</v>
      </c>
      <c r="Z24" s="166" t="n">
        <f aca="false">SUM(Z25:Z26)</f>
        <v>0</v>
      </c>
      <c r="AA24" s="166" t="n">
        <f aca="false">SUM(AA25:AA26)</f>
        <v>0</v>
      </c>
      <c r="AB24" s="166" t="n">
        <f aca="false">SUM(AB25:AB26)</f>
        <v>0</v>
      </c>
      <c r="AC24" s="166" t="n">
        <f aca="false">SUM(AC25:AC26)</f>
        <v>0</v>
      </c>
      <c r="AD24" s="166" t="n">
        <f aca="false">SUM(AD25:AD26)</f>
        <v>0</v>
      </c>
      <c r="AE24" s="166" t="n">
        <f aca="false">SUM(AE25:AE26)</f>
        <v>0</v>
      </c>
      <c r="AF24" s="166" t="n">
        <f aca="false">SUM(AF25:AF26)</f>
        <v>0</v>
      </c>
      <c r="AG24" s="166" t="n">
        <f aca="false">SUM(AG25:AG26)</f>
        <v>0</v>
      </c>
      <c r="AH24" s="166" t="n">
        <f aca="false">SUM(AH25:AH26)</f>
        <v>0</v>
      </c>
      <c r="AI24" s="166" t="n">
        <f aca="false">SUM(AI25:AI26)</f>
        <v>0</v>
      </c>
      <c r="AJ24" s="166" t="n">
        <f aca="false">SUM(AJ25:AJ26)</f>
        <v>0</v>
      </c>
      <c r="AK24" s="166" t="n">
        <f aca="false">SUM(AK25:AK26)</f>
        <v>0</v>
      </c>
      <c r="AL24" s="166" t="n">
        <f aca="false">SUM(AL25:AL26)</f>
        <v>0</v>
      </c>
      <c r="AM24" s="166" t="n">
        <f aca="false">SUM(AM25:AM26)</f>
        <v>0</v>
      </c>
      <c r="AN24" s="166" t="n">
        <f aca="false">SUM(AN25:AN26)</f>
        <v>0</v>
      </c>
      <c r="AO24" s="166" t="n">
        <f aca="false">SUM(AO25:AO26)</f>
        <v>0</v>
      </c>
      <c r="AP24" s="166" t="n">
        <f aca="false">SUM(AP25:AP26)</f>
        <v>0</v>
      </c>
      <c r="AQ24" s="166" t="n">
        <f aca="false">SUM(AQ25:AQ26)</f>
        <v>0</v>
      </c>
      <c r="AR24" s="166" t="n">
        <f aca="false">SUM(AR25:AR26)</f>
        <v>0</v>
      </c>
      <c r="AS24" s="166" t="n">
        <f aca="false">SUM(AS25:AS26)</f>
        <v>0</v>
      </c>
      <c r="AT24" s="166" t="n">
        <f aca="false">SUM(AT25:AT26)</f>
        <v>0</v>
      </c>
      <c r="AU24" s="180"/>
      <c r="AV24" s="86" t="s">
        <v>176</v>
      </c>
      <c r="AW24" s="86" t="s">
        <v>176</v>
      </c>
      <c r="AZ24" s="100"/>
    </row>
    <row r="25" s="138" customFormat="true" ht="15" hidden="true" customHeight="true" outlineLevel="0" collapsed="false">
      <c r="A25" s="242"/>
      <c r="B25" s="174"/>
      <c r="E25" s="181"/>
      <c r="G25" s="139"/>
      <c r="H25" s="185" t="s">
        <v>177</v>
      </c>
      <c r="I25" s="186"/>
      <c r="J25" s="187"/>
      <c r="K25" s="187"/>
      <c r="L25" s="187"/>
      <c r="M25" s="187"/>
      <c r="N25" s="187"/>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9"/>
    </row>
    <row r="26" s="138" customFormat="true" ht="18.75" hidden="false" customHeight="true" outlineLevel="0" collapsed="false">
      <c r="A26" s="242"/>
      <c r="B26" s="174"/>
      <c r="E26" s="181"/>
      <c r="G26" s="139"/>
      <c r="H26" s="101" t="s">
        <v>78</v>
      </c>
      <c r="I26" s="101"/>
      <c r="J26" s="102"/>
      <c r="K26" s="102"/>
      <c r="L26" s="196"/>
      <c r="M26" s="196"/>
      <c r="N26" s="196"/>
      <c r="O26" s="197"/>
      <c r="P26" s="197"/>
      <c r="Q26" s="197"/>
      <c r="R26" s="197"/>
      <c r="S26" s="197"/>
      <c r="T26" s="197"/>
      <c r="U26" s="197"/>
      <c r="V26" s="197"/>
      <c r="W26" s="197"/>
      <c r="X26" s="197"/>
      <c r="Y26" s="197"/>
      <c r="Z26" s="197"/>
      <c r="AA26" s="198"/>
      <c r="AB26" s="162"/>
      <c r="AZ26" s="100"/>
    </row>
    <row r="27" s="138" customFormat="true" ht="22.5" hidden="false" customHeight="true" outlineLevel="0" collapsed="false">
      <c r="A27" s="242"/>
      <c r="B27" s="174"/>
      <c r="G27" s="139"/>
      <c r="H27" s="163" t="s">
        <v>114</v>
      </c>
      <c r="I27" s="164" t="s">
        <v>151</v>
      </c>
      <c r="J27" s="165"/>
      <c r="K27" s="165"/>
      <c r="L27" s="165"/>
      <c r="M27" s="165"/>
      <c r="N27" s="165"/>
      <c r="O27" s="166" t="n">
        <f aca="false">SUM(O28:O29)</f>
        <v>0</v>
      </c>
      <c r="P27" s="166" t="n">
        <f aca="false">SUM(P28:P29)</f>
        <v>0</v>
      </c>
      <c r="Q27" s="166" t="n">
        <f aca="false">SUM(Q28:Q29)</f>
        <v>0</v>
      </c>
      <c r="R27" s="166" t="n">
        <f aca="false">SUM(R28:R29)</f>
        <v>0</v>
      </c>
      <c r="S27" s="166" t="n">
        <f aca="false">SUM(S28:S29)</f>
        <v>0</v>
      </c>
      <c r="T27" s="166" t="n">
        <f aca="false">SUM(T28:T29)</f>
        <v>0</v>
      </c>
      <c r="U27" s="166" t="n">
        <f aca="false">SUM(U28:U29)</f>
        <v>0</v>
      </c>
      <c r="V27" s="166" t="n">
        <f aca="false">SUM(V28:V29)</f>
        <v>0</v>
      </c>
      <c r="W27" s="166" t="n">
        <f aca="false">SUM(W28:W29)</f>
        <v>0</v>
      </c>
      <c r="X27" s="166" t="n">
        <f aca="false">SUM(X28:X29)</f>
        <v>0</v>
      </c>
      <c r="Y27" s="166" t="n">
        <f aca="false">SUM(Y28:Y29)</f>
        <v>0</v>
      </c>
      <c r="Z27" s="166" t="n">
        <f aca="false">SUM(Z28:Z29)</f>
        <v>0</v>
      </c>
      <c r="AA27" s="166" t="n">
        <f aca="false">SUM(AA28:AA29)</f>
        <v>0</v>
      </c>
      <c r="AB27" s="166" t="n">
        <f aca="false">SUM(AB28:AB29)</f>
        <v>0</v>
      </c>
      <c r="AC27" s="166" t="n">
        <f aca="false">SUM(AC28:AC29)</f>
        <v>0</v>
      </c>
      <c r="AD27" s="166" t="n">
        <f aca="false">SUM(AD28:AD29)</f>
        <v>0</v>
      </c>
      <c r="AE27" s="166" t="n">
        <f aca="false">SUM(AE28:AE29)</f>
        <v>0</v>
      </c>
      <c r="AF27" s="166" t="n">
        <f aca="false">SUM(AF28:AF29)</f>
        <v>0</v>
      </c>
      <c r="AG27" s="166" t="n">
        <f aca="false">SUM(AG28:AG29)</f>
        <v>0</v>
      </c>
      <c r="AH27" s="166" t="n">
        <f aca="false">SUM(AH28:AH29)</f>
        <v>0</v>
      </c>
      <c r="AI27" s="166" t="n">
        <f aca="false">SUM(AI28:AI29)</f>
        <v>0</v>
      </c>
      <c r="AJ27" s="166" t="n">
        <f aca="false">SUM(AJ28:AJ29)</f>
        <v>0</v>
      </c>
      <c r="AK27" s="166" t="n">
        <f aca="false">SUM(AK28:AK29)</f>
        <v>0</v>
      </c>
      <c r="AL27" s="166" t="n">
        <f aca="false">SUM(AL28:AL29)</f>
        <v>0</v>
      </c>
      <c r="AM27" s="166" t="n">
        <f aca="false">SUM(AM28:AM29)</f>
        <v>0</v>
      </c>
      <c r="AN27" s="166" t="n">
        <f aca="false">SUM(AN28:AN29)</f>
        <v>0</v>
      </c>
      <c r="AO27" s="166" t="n">
        <f aca="false">SUM(AO28:AO29)</f>
        <v>0</v>
      </c>
      <c r="AP27" s="166" t="n">
        <f aca="false">SUM(AP28:AP29)</f>
        <v>0</v>
      </c>
      <c r="AQ27" s="166" t="n">
        <f aca="false">SUM(AQ28:AQ29)</f>
        <v>0</v>
      </c>
      <c r="AR27" s="166" t="n">
        <f aca="false">SUM(AR28:AR29)</f>
        <v>0</v>
      </c>
      <c r="AS27" s="166" t="n">
        <f aca="false">SUM(AS28:AS29)</f>
        <v>0</v>
      </c>
      <c r="AT27" s="166" t="n">
        <f aca="false">SUM(AT28:AT29)</f>
        <v>0</v>
      </c>
      <c r="AU27" s="180"/>
      <c r="AV27" s="86" t="s">
        <v>178</v>
      </c>
      <c r="AW27" s="86" t="s">
        <v>178</v>
      </c>
      <c r="AZ27" s="100"/>
    </row>
    <row r="28" s="138" customFormat="true" ht="15" hidden="true" customHeight="true" outlineLevel="0" collapsed="false">
      <c r="A28" s="242"/>
      <c r="B28" s="174"/>
      <c r="E28" s="181"/>
      <c r="G28" s="139"/>
      <c r="H28" s="185" t="s">
        <v>179</v>
      </c>
      <c r="I28" s="186"/>
      <c r="J28" s="187"/>
      <c r="K28" s="187"/>
      <c r="L28" s="187"/>
      <c r="M28" s="187"/>
      <c r="N28" s="187"/>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9"/>
    </row>
    <row r="29" s="138" customFormat="true" ht="18.75" hidden="false" customHeight="true" outlineLevel="0" collapsed="false">
      <c r="A29" s="242"/>
      <c r="B29" s="174"/>
      <c r="E29" s="181"/>
      <c r="G29" s="139"/>
      <c r="H29" s="101" t="s">
        <v>78</v>
      </c>
      <c r="I29" s="101"/>
      <c r="J29" s="102"/>
      <c r="K29" s="102"/>
      <c r="L29" s="196"/>
      <c r="M29" s="196"/>
      <c r="N29" s="196"/>
      <c r="O29" s="197"/>
      <c r="P29" s="197"/>
      <c r="Q29" s="197"/>
      <c r="R29" s="197"/>
      <c r="S29" s="197"/>
      <c r="T29" s="197"/>
      <c r="U29" s="197"/>
      <c r="V29" s="197"/>
      <c r="W29" s="197"/>
      <c r="X29" s="197"/>
      <c r="Y29" s="197"/>
      <c r="Z29" s="197"/>
      <c r="AA29" s="198"/>
      <c r="AB29" s="162"/>
      <c r="AZ29" s="100"/>
    </row>
    <row r="30" s="138" customFormat="true" ht="18.75" hidden="false" customHeight="true" outlineLevel="0" collapsed="false">
      <c r="A30" s="242"/>
      <c r="B30" s="174"/>
      <c r="G30" s="139"/>
      <c r="H30" s="163" t="s">
        <v>116</v>
      </c>
      <c r="I30" s="164" t="s">
        <v>152</v>
      </c>
      <c r="J30" s="165"/>
      <c r="K30" s="165"/>
      <c r="L30" s="165"/>
      <c r="M30" s="165"/>
      <c r="N30" s="165"/>
      <c r="O30" s="166" t="n">
        <f aca="false">SUM(O31:O32)</f>
        <v>0</v>
      </c>
      <c r="P30" s="166" t="n">
        <f aca="false">SUM(P31:P32)</f>
        <v>0</v>
      </c>
      <c r="Q30" s="166" t="n">
        <f aca="false">SUM(Q31:Q32)</f>
        <v>0</v>
      </c>
      <c r="R30" s="166" t="n">
        <f aca="false">SUM(R31:R32)</f>
        <v>0</v>
      </c>
      <c r="S30" s="166" t="n">
        <f aca="false">SUM(S31:S32)</f>
        <v>0</v>
      </c>
      <c r="T30" s="166" t="n">
        <f aca="false">SUM(T31:T32)</f>
        <v>0</v>
      </c>
      <c r="U30" s="166" t="n">
        <f aca="false">SUM(U31:U32)</f>
        <v>0</v>
      </c>
      <c r="V30" s="166" t="n">
        <f aca="false">SUM(V31:V32)</f>
        <v>0</v>
      </c>
      <c r="W30" s="166" t="n">
        <f aca="false">SUM(W31:W32)</f>
        <v>0</v>
      </c>
      <c r="X30" s="166" t="n">
        <f aca="false">SUM(X31:X32)</f>
        <v>0</v>
      </c>
      <c r="Y30" s="166" t="n">
        <f aca="false">SUM(Y31:Y32)</f>
        <v>0</v>
      </c>
      <c r="Z30" s="166" t="n">
        <f aca="false">SUM(Z31:Z32)</f>
        <v>0</v>
      </c>
      <c r="AA30" s="166" t="n">
        <f aca="false">SUM(AA31:AA32)</f>
        <v>0</v>
      </c>
      <c r="AB30" s="166" t="n">
        <f aca="false">SUM(AB31:AB32)</f>
        <v>0</v>
      </c>
      <c r="AC30" s="166" t="n">
        <f aca="false">SUM(AC31:AC32)</f>
        <v>0</v>
      </c>
      <c r="AD30" s="166" t="n">
        <f aca="false">SUM(AD31:AD32)</f>
        <v>0</v>
      </c>
      <c r="AE30" s="166" t="n">
        <f aca="false">SUM(AE31:AE32)</f>
        <v>0</v>
      </c>
      <c r="AF30" s="166" t="n">
        <f aca="false">SUM(AF31:AF32)</f>
        <v>0</v>
      </c>
      <c r="AG30" s="166" t="n">
        <f aca="false">SUM(AG31:AG32)</f>
        <v>0</v>
      </c>
      <c r="AH30" s="166" t="n">
        <f aca="false">SUM(AH31:AH32)</f>
        <v>0</v>
      </c>
      <c r="AI30" s="166" t="n">
        <f aca="false">SUM(AI31:AI32)</f>
        <v>0</v>
      </c>
      <c r="AJ30" s="166" t="n">
        <f aca="false">SUM(AJ31:AJ32)</f>
        <v>0</v>
      </c>
      <c r="AK30" s="166" t="n">
        <f aca="false">SUM(AK31:AK32)</f>
        <v>0</v>
      </c>
      <c r="AL30" s="166" t="n">
        <f aca="false">SUM(AL31:AL32)</f>
        <v>0</v>
      </c>
      <c r="AM30" s="166" t="n">
        <f aca="false">SUM(AM31:AM32)</f>
        <v>0</v>
      </c>
      <c r="AN30" s="166" t="n">
        <f aca="false">SUM(AN31:AN32)</f>
        <v>0</v>
      </c>
      <c r="AO30" s="166" t="n">
        <f aca="false">SUM(AO31:AO32)</f>
        <v>0</v>
      </c>
      <c r="AP30" s="166" t="n">
        <f aca="false">SUM(AP31:AP32)</f>
        <v>0</v>
      </c>
      <c r="AQ30" s="166" t="n">
        <f aca="false">SUM(AQ31:AQ32)</f>
        <v>0</v>
      </c>
      <c r="AR30" s="166" t="n">
        <f aca="false">SUM(AR31:AR32)</f>
        <v>0</v>
      </c>
      <c r="AS30" s="166" t="n">
        <f aca="false">SUM(AS31:AS32)</f>
        <v>0</v>
      </c>
      <c r="AT30" s="166" t="n">
        <f aca="false">SUM(AT31:AT32)</f>
        <v>0</v>
      </c>
      <c r="AU30" s="180"/>
      <c r="AV30" s="86" t="s">
        <v>180</v>
      </c>
      <c r="AW30" s="86" t="s">
        <v>180</v>
      </c>
      <c r="AZ30" s="100"/>
    </row>
    <row r="31" s="138" customFormat="true" ht="11.25" hidden="true" customHeight="true" outlineLevel="0" collapsed="false">
      <c r="A31" s="242"/>
      <c r="B31" s="174"/>
      <c r="E31" s="181"/>
      <c r="G31" s="139"/>
      <c r="H31" s="185" t="s">
        <v>181</v>
      </c>
      <c r="I31" s="186"/>
      <c r="J31" s="187"/>
      <c r="K31" s="187"/>
      <c r="L31" s="187"/>
      <c r="M31" s="187"/>
      <c r="N31" s="187"/>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9"/>
    </row>
    <row r="32" s="138" customFormat="true" ht="18.75" hidden="false" customHeight="true" outlineLevel="0" collapsed="false">
      <c r="A32" s="242"/>
      <c r="B32" s="174"/>
      <c r="E32" s="181"/>
      <c r="G32" s="139"/>
      <c r="H32" s="101" t="s">
        <v>78</v>
      </c>
      <c r="I32" s="101"/>
      <c r="J32" s="102"/>
      <c r="K32" s="102"/>
      <c r="L32" s="196"/>
      <c r="M32" s="196"/>
      <c r="N32" s="196"/>
      <c r="O32" s="197"/>
      <c r="P32" s="197"/>
      <c r="Q32" s="197"/>
      <c r="R32" s="197"/>
      <c r="S32" s="197"/>
      <c r="T32" s="197"/>
      <c r="U32" s="197"/>
      <c r="V32" s="197"/>
      <c r="W32" s="197"/>
      <c r="X32" s="197"/>
      <c r="Y32" s="197"/>
      <c r="Z32" s="197"/>
      <c r="AA32" s="198"/>
      <c r="AB32" s="162"/>
      <c r="AZ32" s="100"/>
    </row>
    <row r="34" customFormat="false" ht="15" hidden="false" customHeight="true" outlineLevel="0" collapsed="false">
      <c r="A34" s="239" t="s">
        <v>207</v>
      </c>
      <c r="B34" s="240" t="s">
        <v>208</v>
      </c>
    </row>
    <row r="35" s="138" customFormat="true" ht="18.75" hidden="false" customHeight="true" outlineLevel="0" collapsed="false">
      <c r="F35" s="139"/>
      <c r="G35" s="235" t="s">
        <v>73</v>
      </c>
      <c r="H35" s="163"/>
      <c r="I35" s="190"/>
      <c r="J35" s="191"/>
      <c r="K35" s="191"/>
      <c r="L35" s="192"/>
      <c r="M35" s="192"/>
      <c r="N35" s="192"/>
      <c r="O35" s="193"/>
      <c r="P35" s="193"/>
      <c r="Q35" s="193"/>
      <c r="R35" s="193"/>
      <c r="S35" s="193"/>
      <c r="T35" s="194" t="n">
        <f aca="false">V35</f>
        <v>0</v>
      </c>
      <c r="U35" s="194" t="n">
        <f aca="false">AC35+AE35+AG35+AI35+AK35+AM35+W35</f>
        <v>0</v>
      </c>
      <c r="V35" s="194" t="n">
        <f aca="false">AD35+AF35+AH35+AJ35+AL35+AN35+X35</f>
        <v>0</v>
      </c>
      <c r="W35" s="194" t="n">
        <f aca="false">Y35+AA35</f>
        <v>0</v>
      </c>
      <c r="X35" s="194" t="n">
        <f aca="false">Z35+AB35</f>
        <v>0</v>
      </c>
      <c r="Y35" s="193"/>
      <c r="Z35" s="193"/>
      <c r="AA35" s="193"/>
      <c r="AB35" s="193"/>
      <c r="AC35" s="193"/>
      <c r="AD35" s="193"/>
      <c r="AE35" s="193"/>
      <c r="AF35" s="193"/>
      <c r="AG35" s="193"/>
      <c r="AH35" s="193"/>
      <c r="AI35" s="193"/>
      <c r="AJ35" s="193"/>
      <c r="AK35" s="193"/>
      <c r="AL35" s="193"/>
      <c r="AM35" s="193"/>
      <c r="AN35" s="193"/>
      <c r="AO35" s="211"/>
      <c r="AP35" s="193"/>
      <c r="AQ35" s="193"/>
      <c r="AR35" s="193"/>
      <c r="AS35" s="193"/>
      <c r="AT35" s="193"/>
      <c r="AU35" s="193"/>
      <c r="AV35" s="193"/>
      <c r="AW35" s="244"/>
      <c r="AZ35" s="100"/>
    </row>
    <row r="37" customFormat="false" ht="15" hidden="false" customHeight="true" outlineLevel="0" collapsed="false">
      <c r="A37" s="239" t="s">
        <v>209</v>
      </c>
      <c r="B37" s="240" t="s">
        <v>208</v>
      </c>
    </row>
    <row r="38" s="138" customFormat="true" ht="18.75" hidden="false" customHeight="true" outlineLevel="0" collapsed="false">
      <c r="A38" s="217"/>
      <c r="B38" s="217"/>
      <c r="H38" s="176"/>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9"/>
      <c r="AZ38" s="100"/>
    </row>
    <row r="39" s="138" customFormat="true" ht="18.75" hidden="false" customHeight="true" outlineLevel="0" collapsed="false">
      <c r="A39" s="217"/>
      <c r="B39" s="217"/>
      <c r="H39" s="163" t="s">
        <v>74</v>
      </c>
      <c r="I39" s="164" t="s">
        <v>147</v>
      </c>
      <c r="J39" s="165"/>
      <c r="K39" s="165"/>
      <c r="L39" s="165"/>
      <c r="M39" s="165"/>
      <c r="N39" s="165"/>
      <c r="O39" s="166" t="n">
        <f aca="false">SUM(O40:O41)</f>
        <v>0</v>
      </c>
      <c r="P39" s="166" t="n">
        <f aca="false">SUM(P40:P41)</f>
        <v>0</v>
      </c>
      <c r="Q39" s="166" t="n">
        <f aca="false">SUM(Q40:Q41)</f>
        <v>0</v>
      </c>
      <c r="R39" s="166" t="n">
        <f aca="false">SUM(R40:R41)</f>
        <v>0</v>
      </c>
      <c r="S39" s="166" t="n">
        <f aca="false">SUM(S40:S41)</f>
        <v>0</v>
      </c>
      <c r="T39" s="166" t="n">
        <f aca="false">SUM(T40:T41)</f>
        <v>0</v>
      </c>
      <c r="U39" s="166" t="n">
        <f aca="false">SUM(U40:U41)</f>
        <v>0</v>
      </c>
      <c r="V39" s="166" t="n">
        <f aca="false">SUM(V40:V41)</f>
        <v>0</v>
      </c>
      <c r="W39" s="166" t="n">
        <f aca="false">SUM(W40:W41)</f>
        <v>0</v>
      </c>
      <c r="X39" s="166" t="n">
        <f aca="false">SUM(X40:X41)</f>
        <v>0</v>
      </c>
      <c r="Y39" s="166" t="n">
        <f aca="false">SUM(Y40:Y41)</f>
        <v>0</v>
      </c>
      <c r="Z39" s="166" t="n">
        <f aca="false">SUM(Z40:Z41)</f>
        <v>0</v>
      </c>
      <c r="AA39" s="166" t="n">
        <f aca="false">SUM(AA40:AA41)</f>
        <v>0</v>
      </c>
      <c r="AB39" s="166" t="n">
        <f aca="false">SUM(AB40:AB41)</f>
        <v>0</v>
      </c>
      <c r="AC39" s="166" t="n">
        <f aca="false">SUM(AC40:AC41)</f>
        <v>0</v>
      </c>
      <c r="AD39" s="166" t="n">
        <f aca="false">SUM(AD40:AD41)</f>
        <v>0</v>
      </c>
      <c r="AE39" s="166" t="n">
        <f aca="false">SUM(AE40:AE41)</f>
        <v>0</v>
      </c>
      <c r="AF39" s="166" t="n">
        <f aca="false">SUM(AF40:AF41)</f>
        <v>0</v>
      </c>
      <c r="AG39" s="166" t="n">
        <f aca="false">SUM(AG40:AG41)</f>
        <v>0</v>
      </c>
      <c r="AH39" s="166" t="n">
        <f aca="false">SUM(AH40:AH41)</f>
        <v>0</v>
      </c>
      <c r="AI39" s="166" t="n">
        <f aca="false">SUM(AI40:AI41)</f>
        <v>0</v>
      </c>
      <c r="AJ39" s="166" t="n">
        <f aca="false">SUM(AJ40:AJ41)</f>
        <v>0</v>
      </c>
      <c r="AK39" s="166" t="n">
        <f aca="false">SUM(AK40:AK41)</f>
        <v>0</v>
      </c>
      <c r="AL39" s="166" t="n">
        <f aca="false">SUM(AL40:AL41)</f>
        <v>0</v>
      </c>
      <c r="AM39" s="166" t="n">
        <f aca="false">SUM(AM40:AM41)</f>
        <v>0</v>
      </c>
      <c r="AN39" s="166" t="n">
        <f aca="false">SUM(AN40:AN41)</f>
        <v>0</v>
      </c>
      <c r="AO39" s="211"/>
      <c r="AP39" s="166" t="n">
        <f aca="false">SUM(AP40:AP41)</f>
        <v>0</v>
      </c>
      <c r="AQ39" s="166" t="n">
        <f aca="false">SUM(AQ40:AQ41)</f>
        <v>0</v>
      </c>
      <c r="AR39" s="166" t="n">
        <f aca="false">SUM(AR40:AR41)</f>
        <v>0</v>
      </c>
      <c r="AS39" s="166" t="n">
        <f aca="false">SUM(AS40:AS41)</f>
        <v>0</v>
      </c>
      <c r="AT39" s="166" t="n">
        <f aca="false">SUM(AT40:AT41)</f>
        <v>0</v>
      </c>
      <c r="AU39" s="166" t="n">
        <f aca="false">SUM(AU40:AU41)</f>
        <v>0</v>
      </c>
      <c r="AV39" s="166" t="n">
        <f aca="false">SUM(AV40:AV41)</f>
        <v>0</v>
      </c>
      <c r="AW39" s="245"/>
      <c r="AX39" s="86" t="s">
        <v>153</v>
      </c>
      <c r="AZ39" s="100"/>
    </row>
    <row r="40" s="138" customFormat="true" ht="11.25" hidden="true" customHeight="true" outlineLevel="0" collapsed="false">
      <c r="A40" s="217"/>
      <c r="B40" s="217"/>
      <c r="H40" s="182" t="s">
        <v>154</v>
      </c>
      <c r="I40" s="169"/>
      <c r="J40" s="170"/>
      <c r="K40" s="170"/>
      <c r="L40" s="170"/>
      <c r="M40" s="170"/>
      <c r="N40" s="170"/>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246"/>
    </row>
    <row r="41" s="138" customFormat="true" ht="18.75" hidden="false" customHeight="true" outlineLevel="0" collapsed="false">
      <c r="A41" s="217"/>
      <c r="B41" s="217"/>
      <c r="H41" s="101" t="s">
        <v>78</v>
      </c>
      <c r="I41" s="101"/>
      <c r="J41" s="183"/>
      <c r="K41" s="183"/>
      <c r="L41" s="170"/>
      <c r="M41" s="170"/>
      <c r="N41" s="170"/>
      <c r="O41" s="171"/>
      <c r="P41" s="171"/>
      <c r="Q41" s="171"/>
      <c r="R41" s="171"/>
      <c r="S41" s="171"/>
      <c r="T41" s="171"/>
      <c r="U41" s="171"/>
      <c r="V41" s="171"/>
      <c r="W41" s="171"/>
      <c r="X41" s="171"/>
      <c r="Y41" s="171"/>
      <c r="Z41" s="171"/>
      <c r="AA41" s="184"/>
      <c r="AB41" s="183"/>
      <c r="AC41" s="183"/>
      <c r="AD41" s="183"/>
      <c r="AE41" s="183"/>
      <c r="AF41" s="183"/>
      <c r="AG41" s="183"/>
      <c r="AH41" s="183"/>
      <c r="AI41" s="183"/>
      <c r="AJ41" s="183"/>
      <c r="AK41" s="183"/>
      <c r="AL41" s="183"/>
      <c r="AM41" s="183"/>
      <c r="AN41" s="183"/>
      <c r="AO41" s="183"/>
      <c r="AP41" s="183"/>
      <c r="AQ41" s="183"/>
      <c r="AR41" s="183"/>
      <c r="AS41" s="183"/>
      <c r="AT41" s="183"/>
      <c r="AU41" s="183"/>
      <c r="AV41" s="183"/>
      <c r="AW41" s="183"/>
      <c r="AZ41" s="100"/>
    </row>
    <row r="42" s="138" customFormat="true" ht="22.5" hidden="false" customHeight="true" outlineLevel="0" collapsed="false">
      <c r="A42" s="217"/>
      <c r="B42" s="217"/>
      <c r="H42" s="163" t="s">
        <v>108</v>
      </c>
      <c r="I42" s="164" t="s">
        <v>148</v>
      </c>
      <c r="J42" s="165"/>
      <c r="K42" s="165"/>
      <c r="L42" s="165"/>
      <c r="M42" s="165"/>
      <c r="N42" s="165"/>
      <c r="O42" s="166" t="n">
        <f aca="false">SUM(O43:O44)</f>
        <v>0</v>
      </c>
      <c r="P42" s="166" t="n">
        <f aca="false">SUM(P43:P44)</f>
        <v>0</v>
      </c>
      <c r="Q42" s="166" t="n">
        <f aca="false">SUM(Q43:Q44)</f>
        <v>0</v>
      </c>
      <c r="R42" s="166" t="n">
        <f aca="false">SUM(R43:R44)</f>
        <v>0</v>
      </c>
      <c r="S42" s="166" t="n">
        <f aca="false">SUM(S43:S44)</f>
        <v>0</v>
      </c>
      <c r="T42" s="166" t="n">
        <f aca="false">SUM(T43:T44)</f>
        <v>0</v>
      </c>
      <c r="U42" s="166" t="n">
        <f aca="false">SUM(U43:U44)</f>
        <v>0</v>
      </c>
      <c r="V42" s="166" t="n">
        <f aca="false">SUM(V43:V44)</f>
        <v>0</v>
      </c>
      <c r="W42" s="166" t="n">
        <f aca="false">SUM(W43:W44)</f>
        <v>0</v>
      </c>
      <c r="X42" s="166" t="n">
        <f aca="false">SUM(X43:X44)</f>
        <v>0</v>
      </c>
      <c r="Y42" s="166" t="n">
        <f aca="false">SUM(Y43:Y44)</f>
        <v>0</v>
      </c>
      <c r="Z42" s="166" t="n">
        <f aca="false">SUM(Z43:Z44)</f>
        <v>0</v>
      </c>
      <c r="AA42" s="166" t="n">
        <f aca="false">SUM(AA43:AA44)</f>
        <v>0</v>
      </c>
      <c r="AB42" s="166" t="n">
        <f aca="false">SUM(AB43:AB44)</f>
        <v>0</v>
      </c>
      <c r="AC42" s="166" t="n">
        <f aca="false">SUM(AC43:AC44)</f>
        <v>0</v>
      </c>
      <c r="AD42" s="166" t="n">
        <f aca="false">SUM(AD43:AD44)</f>
        <v>0</v>
      </c>
      <c r="AE42" s="166" t="n">
        <f aca="false">SUM(AE43:AE44)</f>
        <v>0</v>
      </c>
      <c r="AF42" s="166" t="n">
        <f aca="false">SUM(AF43:AF44)</f>
        <v>0</v>
      </c>
      <c r="AG42" s="166" t="n">
        <f aca="false">SUM(AG43:AG44)</f>
        <v>0</v>
      </c>
      <c r="AH42" s="166" t="n">
        <f aca="false">SUM(AH43:AH44)</f>
        <v>0</v>
      </c>
      <c r="AI42" s="166" t="n">
        <f aca="false">SUM(AI43:AI44)</f>
        <v>0</v>
      </c>
      <c r="AJ42" s="166" t="n">
        <f aca="false">SUM(AJ43:AJ44)</f>
        <v>0</v>
      </c>
      <c r="AK42" s="166" t="n">
        <f aca="false">SUM(AK43:AK44)</f>
        <v>0</v>
      </c>
      <c r="AL42" s="166" t="n">
        <f aca="false">SUM(AL43:AL44)</f>
        <v>0</v>
      </c>
      <c r="AM42" s="166" t="n">
        <f aca="false">SUM(AM43:AM44)</f>
        <v>0</v>
      </c>
      <c r="AN42" s="166" t="n">
        <f aca="false">SUM(AN43:AN44)</f>
        <v>0</v>
      </c>
      <c r="AO42" s="211"/>
      <c r="AP42" s="166" t="n">
        <f aca="false">SUM(AP43:AP44)</f>
        <v>0</v>
      </c>
      <c r="AQ42" s="166" t="n">
        <f aca="false">SUM(AQ43:AQ44)</f>
        <v>0</v>
      </c>
      <c r="AR42" s="166" t="n">
        <f aca="false">SUM(AR43:AR44)</f>
        <v>0</v>
      </c>
      <c r="AS42" s="166" t="n">
        <f aca="false">SUM(AS43:AS44)</f>
        <v>0</v>
      </c>
      <c r="AT42" s="166" t="n">
        <f aca="false">SUM(AT43:AT44)</f>
        <v>0</v>
      </c>
      <c r="AU42" s="166" t="n">
        <f aca="false">SUM(AU43:AU44)</f>
        <v>0</v>
      </c>
      <c r="AV42" s="166" t="n">
        <f aca="false">SUM(AV43:AV44)</f>
        <v>0</v>
      </c>
      <c r="AW42" s="245"/>
      <c r="AX42" s="86" t="s">
        <v>155</v>
      </c>
      <c r="AZ42" s="100"/>
    </row>
    <row r="43" s="138" customFormat="true" ht="11.25" hidden="true" customHeight="true" outlineLevel="0" collapsed="false">
      <c r="A43" s="217"/>
      <c r="B43" s="217"/>
      <c r="H43" s="182" t="s">
        <v>156</v>
      </c>
      <c r="I43" s="169"/>
      <c r="J43" s="170"/>
      <c r="K43" s="170"/>
      <c r="L43" s="170"/>
      <c r="M43" s="170"/>
      <c r="N43" s="170"/>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1"/>
      <c r="AL43" s="171"/>
      <c r="AM43" s="171"/>
      <c r="AN43" s="171"/>
      <c r="AO43" s="171"/>
      <c r="AP43" s="171"/>
      <c r="AQ43" s="171"/>
      <c r="AR43" s="171"/>
      <c r="AS43" s="171"/>
      <c r="AT43" s="171"/>
      <c r="AU43" s="171"/>
      <c r="AV43" s="171"/>
      <c r="AW43" s="246"/>
    </row>
    <row r="44" s="138" customFormat="true" ht="18.75" hidden="false" customHeight="true" outlineLevel="0" collapsed="false">
      <c r="A44" s="217"/>
      <c r="B44" s="217"/>
      <c r="H44" s="101" t="s">
        <v>78</v>
      </c>
      <c r="I44" s="101"/>
      <c r="J44" s="183"/>
      <c r="K44" s="183"/>
      <c r="L44" s="170"/>
      <c r="M44" s="170"/>
      <c r="N44" s="170"/>
      <c r="O44" s="171"/>
      <c r="P44" s="171"/>
      <c r="Q44" s="171"/>
      <c r="R44" s="171"/>
      <c r="S44" s="171"/>
      <c r="T44" s="171"/>
      <c r="U44" s="171"/>
      <c r="V44" s="171"/>
      <c r="W44" s="171"/>
      <c r="X44" s="171"/>
      <c r="Y44" s="171"/>
      <c r="Z44" s="171"/>
      <c r="AA44" s="184"/>
      <c r="AB44" s="183"/>
      <c r="AC44" s="183"/>
      <c r="AD44" s="183"/>
      <c r="AE44" s="183"/>
      <c r="AF44" s="183"/>
      <c r="AG44" s="183"/>
      <c r="AH44" s="183"/>
      <c r="AI44" s="183"/>
      <c r="AJ44" s="183"/>
      <c r="AK44" s="183"/>
      <c r="AL44" s="183"/>
      <c r="AM44" s="183"/>
      <c r="AN44" s="183"/>
      <c r="AO44" s="183"/>
      <c r="AP44" s="183"/>
      <c r="AQ44" s="183"/>
      <c r="AR44" s="183"/>
      <c r="AS44" s="183"/>
      <c r="AT44" s="183"/>
      <c r="AU44" s="183"/>
      <c r="AV44" s="183"/>
      <c r="AW44" s="183"/>
      <c r="AZ44" s="100"/>
    </row>
    <row r="45" s="138" customFormat="true" ht="45" hidden="false" customHeight="true" outlineLevel="0" collapsed="false">
      <c r="A45" s="217"/>
      <c r="B45" s="217"/>
      <c r="H45" s="163" t="s">
        <v>110</v>
      </c>
      <c r="I45" s="164" t="s">
        <v>149</v>
      </c>
      <c r="J45" s="165"/>
      <c r="K45" s="165"/>
      <c r="L45" s="165"/>
      <c r="M45" s="165"/>
      <c r="N45" s="165"/>
      <c r="O45" s="166" t="n">
        <f aca="false">SUM(O46:O47)</f>
        <v>0</v>
      </c>
      <c r="P45" s="166" t="n">
        <f aca="false">SUM(P46:P47)</f>
        <v>0</v>
      </c>
      <c r="Q45" s="166" t="n">
        <f aca="false">SUM(Q46:Q47)</f>
        <v>0</v>
      </c>
      <c r="R45" s="166" t="n">
        <f aca="false">SUM(R46:R47)</f>
        <v>0</v>
      </c>
      <c r="S45" s="166" t="n">
        <f aca="false">SUM(S46:S47)</f>
        <v>0</v>
      </c>
      <c r="T45" s="166" t="n">
        <f aca="false">SUM(T46:T47)</f>
        <v>0</v>
      </c>
      <c r="U45" s="166" t="n">
        <f aca="false">SUM(U46:U47)</f>
        <v>0</v>
      </c>
      <c r="V45" s="166" t="n">
        <f aca="false">SUM(V46:V47)</f>
        <v>0</v>
      </c>
      <c r="W45" s="166" t="n">
        <f aca="false">SUM(W46:W47)</f>
        <v>0</v>
      </c>
      <c r="X45" s="166" t="n">
        <f aca="false">SUM(X46:X47)</f>
        <v>0</v>
      </c>
      <c r="Y45" s="166" t="n">
        <f aca="false">SUM(Y46:Y47)</f>
        <v>0</v>
      </c>
      <c r="Z45" s="166" t="n">
        <f aca="false">SUM(Z46:Z47)</f>
        <v>0</v>
      </c>
      <c r="AA45" s="166" t="n">
        <f aca="false">SUM(AA46:AA47)</f>
        <v>0</v>
      </c>
      <c r="AB45" s="166" t="n">
        <f aca="false">SUM(AB46:AB47)</f>
        <v>0</v>
      </c>
      <c r="AC45" s="166" t="n">
        <f aca="false">SUM(AC46:AC47)</f>
        <v>0</v>
      </c>
      <c r="AD45" s="166" t="n">
        <f aca="false">SUM(AD46:AD47)</f>
        <v>0</v>
      </c>
      <c r="AE45" s="166" t="n">
        <f aca="false">SUM(AE46:AE47)</f>
        <v>0</v>
      </c>
      <c r="AF45" s="166" t="n">
        <f aca="false">SUM(AF46:AF47)</f>
        <v>0</v>
      </c>
      <c r="AG45" s="166" t="n">
        <f aca="false">SUM(AG46:AG47)</f>
        <v>0</v>
      </c>
      <c r="AH45" s="166" t="n">
        <f aca="false">SUM(AH46:AH47)</f>
        <v>0</v>
      </c>
      <c r="AI45" s="166" t="n">
        <f aca="false">SUM(AI46:AI47)</f>
        <v>0</v>
      </c>
      <c r="AJ45" s="166" t="n">
        <f aca="false">SUM(AJ46:AJ47)</f>
        <v>0</v>
      </c>
      <c r="AK45" s="166" t="n">
        <f aca="false">SUM(AK46:AK47)</f>
        <v>0</v>
      </c>
      <c r="AL45" s="166" t="n">
        <f aca="false">SUM(AL46:AL47)</f>
        <v>0</v>
      </c>
      <c r="AM45" s="166" t="n">
        <f aca="false">SUM(AM46:AM47)</f>
        <v>0</v>
      </c>
      <c r="AN45" s="166" t="n">
        <f aca="false">SUM(AN46:AN47)</f>
        <v>0</v>
      </c>
      <c r="AO45" s="211"/>
      <c r="AP45" s="166" t="n">
        <f aca="false">SUM(AP46:AP47)</f>
        <v>0</v>
      </c>
      <c r="AQ45" s="166" t="n">
        <f aca="false">SUM(AQ46:AQ47)</f>
        <v>0</v>
      </c>
      <c r="AR45" s="166" t="n">
        <f aca="false">SUM(AR46:AR47)</f>
        <v>0</v>
      </c>
      <c r="AS45" s="166" t="n">
        <f aca="false">SUM(AS46:AS47)</f>
        <v>0</v>
      </c>
      <c r="AT45" s="166" t="n">
        <f aca="false">SUM(AT46:AT47)</f>
        <v>0</v>
      </c>
      <c r="AU45" s="166" t="n">
        <f aca="false">SUM(AU46:AU47)</f>
        <v>0</v>
      </c>
      <c r="AV45" s="166" t="n">
        <f aca="false">SUM(AV46:AV47)</f>
        <v>0</v>
      </c>
      <c r="AW45" s="245"/>
      <c r="AX45" s="86" t="s">
        <v>174</v>
      </c>
      <c r="AZ45" s="100"/>
    </row>
    <row r="46" s="138" customFormat="true" ht="11.25" hidden="true" customHeight="true" outlineLevel="0" collapsed="false">
      <c r="A46" s="217"/>
      <c r="B46" s="217"/>
      <c r="H46" s="182" t="s">
        <v>175</v>
      </c>
      <c r="I46" s="169"/>
      <c r="J46" s="170"/>
      <c r="K46" s="170"/>
      <c r="L46" s="170"/>
      <c r="M46" s="170"/>
      <c r="N46" s="170"/>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1"/>
      <c r="AL46" s="171"/>
      <c r="AM46" s="171"/>
      <c r="AN46" s="171"/>
      <c r="AO46" s="171"/>
      <c r="AP46" s="171"/>
      <c r="AQ46" s="171"/>
      <c r="AR46" s="171"/>
      <c r="AS46" s="171"/>
      <c r="AT46" s="171"/>
      <c r="AU46" s="171"/>
      <c r="AV46" s="171"/>
      <c r="AW46" s="246"/>
    </row>
    <row r="47" s="138" customFormat="true" ht="18.75" hidden="false" customHeight="true" outlineLevel="0" collapsed="false">
      <c r="A47" s="217"/>
      <c r="B47" s="217"/>
      <c r="H47" s="101" t="s">
        <v>78</v>
      </c>
      <c r="I47" s="101"/>
      <c r="J47" s="183"/>
      <c r="K47" s="183"/>
      <c r="L47" s="170"/>
      <c r="M47" s="170"/>
      <c r="N47" s="170"/>
      <c r="O47" s="171"/>
      <c r="P47" s="171"/>
      <c r="Q47" s="171"/>
      <c r="R47" s="171"/>
      <c r="S47" s="171"/>
      <c r="T47" s="171"/>
      <c r="U47" s="171"/>
      <c r="V47" s="171"/>
      <c r="W47" s="171"/>
      <c r="X47" s="171"/>
      <c r="Y47" s="171"/>
      <c r="Z47" s="171"/>
      <c r="AA47" s="184"/>
      <c r="AB47" s="183"/>
      <c r="AC47" s="183"/>
      <c r="AD47" s="183"/>
      <c r="AE47" s="183"/>
      <c r="AF47" s="183"/>
      <c r="AG47" s="183"/>
      <c r="AH47" s="183"/>
      <c r="AI47" s="183"/>
      <c r="AJ47" s="183"/>
      <c r="AK47" s="183"/>
      <c r="AL47" s="183"/>
      <c r="AM47" s="183"/>
      <c r="AN47" s="183"/>
      <c r="AO47" s="183"/>
      <c r="AP47" s="183"/>
      <c r="AQ47" s="183"/>
      <c r="AR47" s="183"/>
      <c r="AS47" s="183"/>
      <c r="AT47" s="183"/>
      <c r="AU47" s="183"/>
      <c r="AV47" s="183"/>
      <c r="AW47" s="183"/>
      <c r="AZ47" s="100"/>
    </row>
    <row r="48" s="138" customFormat="true" ht="22.5" hidden="false" customHeight="true" outlineLevel="0" collapsed="false">
      <c r="A48" s="217"/>
      <c r="B48" s="217"/>
      <c r="H48" s="163" t="s">
        <v>112</v>
      </c>
      <c r="I48" s="164" t="s">
        <v>150</v>
      </c>
      <c r="J48" s="165"/>
      <c r="K48" s="165"/>
      <c r="L48" s="165"/>
      <c r="M48" s="165"/>
      <c r="N48" s="165"/>
      <c r="O48" s="166" t="n">
        <f aca="false">SUM(O49:O50)</f>
        <v>0</v>
      </c>
      <c r="P48" s="166" t="n">
        <f aca="false">SUM(P49:P50)</f>
        <v>0</v>
      </c>
      <c r="Q48" s="166" t="n">
        <f aca="false">SUM(Q49:Q50)</f>
        <v>0</v>
      </c>
      <c r="R48" s="166" t="n">
        <f aca="false">SUM(R49:R50)</f>
        <v>0</v>
      </c>
      <c r="S48" s="166" t="n">
        <f aca="false">SUM(S49:S50)</f>
        <v>0</v>
      </c>
      <c r="T48" s="166" t="n">
        <f aca="false">SUM(T49:T50)</f>
        <v>0</v>
      </c>
      <c r="U48" s="166" t="n">
        <f aca="false">SUM(U49:U50)</f>
        <v>0</v>
      </c>
      <c r="V48" s="166" t="n">
        <f aca="false">SUM(V49:V50)</f>
        <v>0</v>
      </c>
      <c r="W48" s="166" t="n">
        <f aca="false">SUM(W49:W50)</f>
        <v>0</v>
      </c>
      <c r="X48" s="166" t="n">
        <f aca="false">SUM(X49:X50)</f>
        <v>0</v>
      </c>
      <c r="Y48" s="166" t="n">
        <f aca="false">SUM(Y49:Y50)</f>
        <v>0</v>
      </c>
      <c r="Z48" s="166" t="n">
        <f aca="false">SUM(Z49:Z50)</f>
        <v>0</v>
      </c>
      <c r="AA48" s="166" t="n">
        <f aca="false">SUM(AA49:AA50)</f>
        <v>0</v>
      </c>
      <c r="AB48" s="166" t="n">
        <f aca="false">SUM(AB49:AB50)</f>
        <v>0</v>
      </c>
      <c r="AC48" s="166" t="n">
        <f aca="false">SUM(AC49:AC50)</f>
        <v>0</v>
      </c>
      <c r="AD48" s="166" t="n">
        <f aca="false">SUM(AD49:AD50)</f>
        <v>0</v>
      </c>
      <c r="AE48" s="166" t="n">
        <f aca="false">SUM(AE49:AE50)</f>
        <v>0</v>
      </c>
      <c r="AF48" s="166" t="n">
        <f aca="false">SUM(AF49:AF50)</f>
        <v>0</v>
      </c>
      <c r="AG48" s="166" t="n">
        <f aca="false">SUM(AG49:AG50)</f>
        <v>0</v>
      </c>
      <c r="AH48" s="166" t="n">
        <f aca="false">SUM(AH49:AH50)</f>
        <v>0</v>
      </c>
      <c r="AI48" s="166" t="n">
        <f aca="false">SUM(AI49:AI50)</f>
        <v>0</v>
      </c>
      <c r="AJ48" s="166" t="n">
        <f aca="false">SUM(AJ49:AJ50)</f>
        <v>0</v>
      </c>
      <c r="AK48" s="166" t="n">
        <f aca="false">SUM(AK49:AK50)</f>
        <v>0</v>
      </c>
      <c r="AL48" s="166" t="n">
        <f aca="false">SUM(AL49:AL50)</f>
        <v>0</v>
      </c>
      <c r="AM48" s="166" t="n">
        <f aca="false">SUM(AM49:AM50)</f>
        <v>0</v>
      </c>
      <c r="AN48" s="166" t="n">
        <f aca="false">SUM(AN49:AN50)</f>
        <v>0</v>
      </c>
      <c r="AO48" s="211"/>
      <c r="AP48" s="166" t="n">
        <f aca="false">SUM(AP49:AP50)</f>
        <v>0</v>
      </c>
      <c r="AQ48" s="166" t="n">
        <f aca="false">SUM(AQ49:AQ50)</f>
        <v>0</v>
      </c>
      <c r="AR48" s="166" t="n">
        <f aca="false">SUM(AR49:AR50)</f>
        <v>0</v>
      </c>
      <c r="AS48" s="166" t="n">
        <f aca="false">SUM(AS49:AS50)</f>
        <v>0</v>
      </c>
      <c r="AT48" s="166" t="n">
        <f aca="false">SUM(AT49:AT50)</f>
        <v>0</v>
      </c>
      <c r="AU48" s="166" t="n">
        <f aca="false">SUM(AU49:AU50)</f>
        <v>0</v>
      </c>
      <c r="AV48" s="166" t="n">
        <f aca="false">SUM(AV49:AV50)</f>
        <v>0</v>
      </c>
      <c r="AW48" s="245"/>
      <c r="AX48" s="86" t="s">
        <v>176</v>
      </c>
      <c r="AZ48" s="100"/>
    </row>
    <row r="49" s="138" customFormat="true" ht="11.25" hidden="true" customHeight="true" outlineLevel="0" collapsed="false">
      <c r="A49" s="217"/>
      <c r="B49" s="217"/>
      <c r="H49" s="182" t="s">
        <v>177</v>
      </c>
      <c r="I49" s="169"/>
      <c r="J49" s="170"/>
      <c r="K49" s="170"/>
      <c r="L49" s="170"/>
      <c r="M49" s="170"/>
      <c r="N49" s="170"/>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1"/>
      <c r="AL49" s="171"/>
      <c r="AM49" s="171"/>
      <c r="AN49" s="171"/>
      <c r="AO49" s="171"/>
      <c r="AP49" s="171"/>
      <c r="AQ49" s="171"/>
      <c r="AR49" s="171"/>
      <c r="AS49" s="171"/>
      <c r="AT49" s="171"/>
      <c r="AU49" s="171"/>
      <c r="AV49" s="171"/>
      <c r="AW49" s="246"/>
    </row>
    <row r="50" s="138" customFormat="true" ht="18.75" hidden="false" customHeight="true" outlineLevel="0" collapsed="false">
      <c r="A50" s="217"/>
      <c r="B50" s="217"/>
      <c r="H50" s="101" t="s">
        <v>78</v>
      </c>
      <c r="I50" s="101"/>
      <c r="J50" s="102"/>
      <c r="K50" s="102"/>
      <c r="L50" s="196"/>
      <c r="M50" s="196"/>
      <c r="N50" s="196"/>
      <c r="O50" s="197"/>
      <c r="P50" s="197"/>
      <c r="Q50" s="197"/>
      <c r="R50" s="197"/>
      <c r="S50" s="197"/>
      <c r="T50" s="197"/>
      <c r="U50" s="197"/>
      <c r="V50" s="197"/>
      <c r="W50" s="197"/>
      <c r="X50" s="197"/>
      <c r="Y50" s="197"/>
      <c r="Z50" s="197"/>
      <c r="AA50" s="198"/>
      <c r="AB50" s="102"/>
      <c r="AC50" s="102"/>
      <c r="AD50" s="102"/>
      <c r="AE50" s="102"/>
      <c r="AZ50" s="100"/>
    </row>
    <row r="51" s="138" customFormat="true" ht="22.5" hidden="false" customHeight="true" outlineLevel="0" collapsed="false">
      <c r="A51" s="217"/>
      <c r="B51" s="217"/>
      <c r="H51" s="163" t="s">
        <v>114</v>
      </c>
      <c r="I51" s="164" t="s">
        <v>151</v>
      </c>
      <c r="J51" s="165"/>
      <c r="K51" s="165"/>
      <c r="L51" s="165"/>
      <c r="M51" s="165"/>
      <c r="N51" s="165"/>
      <c r="O51" s="166" t="n">
        <f aca="false">SUM(O52:O53)</f>
        <v>0</v>
      </c>
      <c r="P51" s="166" t="n">
        <f aca="false">SUM(P52:P53)</f>
        <v>0</v>
      </c>
      <c r="Q51" s="166" t="n">
        <f aca="false">SUM(Q52:Q53)</f>
        <v>0</v>
      </c>
      <c r="R51" s="166" t="n">
        <f aca="false">SUM(R52:R53)</f>
        <v>0</v>
      </c>
      <c r="S51" s="166" t="n">
        <f aca="false">SUM(S52:S53)</f>
        <v>0</v>
      </c>
      <c r="T51" s="166" t="n">
        <f aca="false">SUM(T52:T53)</f>
        <v>0</v>
      </c>
      <c r="U51" s="166" t="n">
        <f aca="false">SUM(U52:U53)</f>
        <v>0</v>
      </c>
      <c r="V51" s="166" t="n">
        <f aca="false">SUM(V52:V53)</f>
        <v>0</v>
      </c>
      <c r="W51" s="166" t="n">
        <f aca="false">SUM(W52:W53)</f>
        <v>0</v>
      </c>
      <c r="X51" s="166" t="n">
        <f aca="false">SUM(X52:X53)</f>
        <v>0</v>
      </c>
      <c r="Y51" s="166" t="n">
        <f aca="false">SUM(Y52:Y53)</f>
        <v>0</v>
      </c>
      <c r="Z51" s="166" t="n">
        <f aca="false">SUM(Z52:Z53)</f>
        <v>0</v>
      </c>
      <c r="AA51" s="166" t="n">
        <f aca="false">SUM(AA52:AA53)</f>
        <v>0</v>
      </c>
      <c r="AB51" s="166" t="n">
        <f aca="false">SUM(AB52:AB53)</f>
        <v>0</v>
      </c>
      <c r="AC51" s="166" t="n">
        <f aca="false">SUM(AC52:AC53)</f>
        <v>0</v>
      </c>
      <c r="AD51" s="166" t="n">
        <f aca="false">SUM(AD52:AD53)</f>
        <v>0</v>
      </c>
      <c r="AE51" s="166" t="n">
        <f aca="false">SUM(AE52:AE53)</f>
        <v>0</v>
      </c>
      <c r="AF51" s="166" t="n">
        <f aca="false">SUM(AF52:AF53)</f>
        <v>0</v>
      </c>
      <c r="AG51" s="166" t="n">
        <f aca="false">SUM(AG52:AG53)</f>
        <v>0</v>
      </c>
      <c r="AH51" s="166" t="n">
        <f aca="false">SUM(AH52:AH53)</f>
        <v>0</v>
      </c>
      <c r="AI51" s="166" t="n">
        <f aca="false">SUM(AI52:AI53)</f>
        <v>0</v>
      </c>
      <c r="AJ51" s="166" t="n">
        <f aca="false">SUM(AJ52:AJ53)</f>
        <v>0</v>
      </c>
      <c r="AK51" s="166" t="n">
        <f aca="false">SUM(AK52:AK53)</f>
        <v>0</v>
      </c>
      <c r="AL51" s="166" t="n">
        <f aca="false">SUM(AL52:AL53)</f>
        <v>0</v>
      </c>
      <c r="AM51" s="166" t="n">
        <f aca="false">SUM(AM52:AM53)</f>
        <v>0</v>
      </c>
      <c r="AN51" s="166" t="n">
        <f aca="false">SUM(AN52:AN53)</f>
        <v>0</v>
      </c>
      <c r="AO51" s="211"/>
      <c r="AP51" s="166" t="n">
        <f aca="false">SUM(AP52:AP53)</f>
        <v>0</v>
      </c>
      <c r="AQ51" s="166" t="n">
        <f aca="false">SUM(AQ52:AQ53)</f>
        <v>0</v>
      </c>
      <c r="AR51" s="166" t="n">
        <f aca="false">SUM(AR52:AR53)</f>
        <v>0</v>
      </c>
      <c r="AS51" s="166" t="n">
        <f aca="false">SUM(AS52:AS53)</f>
        <v>0</v>
      </c>
      <c r="AT51" s="166" t="n">
        <f aca="false">SUM(AT52:AT53)</f>
        <v>0</v>
      </c>
      <c r="AU51" s="166" t="n">
        <f aca="false">SUM(AU52:AU53)</f>
        <v>0</v>
      </c>
      <c r="AV51" s="166" t="n">
        <f aca="false">SUM(AV52:AV53)</f>
        <v>0</v>
      </c>
      <c r="AW51" s="245"/>
      <c r="AX51" s="86" t="s">
        <v>178</v>
      </c>
      <c r="AZ51" s="100"/>
    </row>
    <row r="52" s="138" customFormat="true" ht="11.25" hidden="true" customHeight="true" outlineLevel="0" collapsed="false">
      <c r="A52" s="217"/>
      <c r="B52" s="217"/>
      <c r="H52" s="182" t="s">
        <v>179</v>
      </c>
      <c r="I52" s="169"/>
      <c r="J52" s="170"/>
      <c r="K52" s="170"/>
      <c r="L52" s="170"/>
      <c r="M52" s="170"/>
      <c r="N52" s="170"/>
      <c r="O52" s="171"/>
      <c r="P52" s="171"/>
      <c r="Q52" s="171"/>
      <c r="R52" s="171"/>
      <c r="S52" s="171"/>
      <c r="T52" s="171"/>
      <c r="U52" s="171"/>
      <c r="V52" s="171"/>
      <c r="W52" s="171"/>
      <c r="X52" s="171"/>
      <c r="Y52" s="171"/>
      <c r="Z52" s="171"/>
      <c r="AA52" s="171"/>
      <c r="AB52" s="171"/>
      <c r="AC52" s="171"/>
      <c r="AD52" s="171"/>
      <c r="AE52" s="171"/>
      <c r="AF52" s="171"/>
      <c r="AG52" s="171"/>
      <c r="AH52" s="171"/>
      <c r="AI52" s="171"/>
      <c r="AJ52" s="171"/>
      <c r="AK52" s="171"/>
      <c r="AL52" s="171"/>
      <c r="AM52" s="171"/>
      <c r="AN52" s="171"/>
      <c r="AO52" s="171"/>
      <c r="AP52" s="171"/>
      <c r="AQ52" s="171"/>
      <c r="AR52" s="171"/>
      <c r="AS52" s="171"/>
      <c r="AT52" s="171"/>
      <c r="AU52" s="171"/>
      <c r="AV52" s="171"/>
      <c r="AW52" s="246"/>
    </row>
    <row r="53" s="138" customFormat="true" ht="18.75" hidden="false" customHeight="true" outlineLevel="0" collapsed="false">
      <c r="A53" s="217"/>
      <c r="B53" s="217"/>
      <c r="H53" s="101" t="s">
        <v>78</v>
      </c>
      <c r="I53" s="101"/>
      <c r="J53" s="102"/>
      <c r="K53" s="102"/>
      <c r="L53" s="196"/>
      <c r="M53" s="196"/>
      <c r="N53" s="196"/>
      <c r="O53" s="197"/>
      <c r="P53" s="197"/>
      <c r="Q53" s="197"/>
      <c r="R53" s="197"/>
      <c r="S53" s="197"/>
      <c r="T53" s="197"/>
      <c r="U53" s="197"/>
      <c r="V53" s="197"/>
      <c r="W53" s="197"/>
      <c r="X53" s="197"/>
      <c r="Y53" s="197"/>
      <c r="Z53" s="197"/>
      <c r="AA53" s="198"/>
      <c r="AB53" s="102"/>
      <c r="AC53" s="102"/>
      <c r="AD53" s="102"/>
      <c r="AE53" s="102"/>
      <c r="AZ53" s="100"/>
    </row>
    <row r="54" s="138" customFormat="true" ht="18.75" hidden="false" customHeight="true" outlineLevel="0" collapsed="false">
      <c r="A54" s="217"/>
      <c r="B54" s="217"/>
      <c r="H54" s="163" t="s">
        <v>116</v>
      </c>
      <c r="I54" s="164" t="s">
        <v>152</v>
      </c>
      <c r="J54" s="165"/>
      <c r="K54" s="165"/>
      <c r="L54" s="165"/>
      <c r="M54" s="165"/>
      <c r="N54" s="165"/>
      <c r="O54" s="166" t="n">
        <f aca="false">SUM(O55:O56)</f>
        <v>0</v>
      </c>
      <c r="P54" s="166" t="n">
        <f aca="false">SUM(P55:P56)</f>
        <v>0</v>
      </c>
      <c r="Q54" s="166" t="n">
        <f aca="false">SUM(Q55:Q56)</f>
        <v>0</v>
      </c>
      <c r="R54" s="166" t="n">
        <f aca="false">SUM(R55:R56)</f>
        <v>0</v>
      </c>
      <c r="S54" s="166" t="n">
        <f aca="false">SUM(S55:S56)</f>
        <v>0</v>
      </c>
      <c r="T54" s="166" t="n">
        <f aca="false">SUM(T55:T56)</f>
        <v>0</v>
      </c>
      <c r="U54" s="166" t="n">
        <f aca="false">SUM(U55:U56)</f>
        <v>0</v>
      </c>
      <c r="V54" s="166" t="n">
        <f aca="false">SUM(V55:V56)</f>
        <v>0</v>
      </c>
      <c r="W54" s="166" t="n">
        <f aca="false">SUM(W55:W56)</f>
        <v>0</v>
      </c>
      <c r="X54" s="166" t="n">
        <f aca="false">SUM(X55:X56)</f>
        <v>0</v>
      </c>
      <c r="Y54" s="166" t="n">
        <f aca="false">SUM(Y55:Y56)</f>
        <v>0</v>
      </c>
      <c r="Z54" s="166" t="n">
        <f aca="false">SUM(Z55:Z56)</f>
        <v>0</v>
      </c>
      <c r="AA54" s="166" t="n">
        <f aca="false">SUM(AA55:AA56)</f>
        <v>0</v>
      </c>
      <c r="AB54" s="166" t="n">
        <f aca="false">SUM(AB55:AB56)</f>
        <v>0</v>
      </c>
      <c r="AC54" s="166" t="n">
        <f aca="false">SUM(AC55:AC56)</f>
        <v>0</v>
      </c>
      <c r="AD54" s="166" t="n">
        <f aca="false">SUM(AD55:AD56)</f>
        <v>0</v>
      </c>
      <c r="AE54" s="166" t="n">
        <f aca="false">SUM(AE55:AE56)</f>
        <v>0</v>
      </c>
      <c r="AF54" s="166" t="n">
        <f aca="false">SUM(AF55:AF56)</f>
        <v>0</v>
      </c>
      <c r="AG54" s="166" t="n">
        <f aca="false">SUM(AG55:AG56)</f>
        <v>0</v>
      </c>
      <c r="AH54" s="166" t="n">
        <f aca="false">SUM(AH55:AH56)</f>
        <v>0</v>
      </c>
      <c r="AI54" s="166" t="n">
        <f aca="false">SUM(AI55:AI56)</f>
        <v>0</v>
      </c>
      <c r="AJ54" s="166" t="n">
        <f aca="false">SUM(AJ55:AJ56)</f>
        <v>0</v>
      </c>
      <c r="AK54" s="166" t="n">
        <f aca="false">SUM(AK55:AK56)</f>
        <v>0</v>
      </c>
      <c r="AL54" s="166" t="n">
        <f aca="false">SUM(AL55:AL56)</f>
        <v>0</v>
      </c>
      <c r="AM54" s="166" t="n">
        <f aca="false">SUM(AM55:AM56)</f>
        <v>0</v>
      </c>
      <c r="AN54" s="166" t="n">
        <f aca="false">SUM(AN55:AN56)</f>
        <v>0</v>
      </c>
      <c r="AO54" s="211"/>
      <c r="AP54" s="166" t="n">
        <f aca="false">SUM(AP55:AP56)</f>
        <v>0</v>
      </c>
      <c r="AQ54" s="166" t="n">
        <f aca="false">SUM(AQ55:AQ56)</f>
        <v>0</v>
      </c>
      <c r="AR54" s="166" t="n">
        <f aca="false">SUM(AR55:AR56)</f>
        <v>0</v>
      </c>
      <c r="AS54" s="166" t="n">
        <f aca="false">SUM(AS55:AS56)</f>
        <v>0</v>
      </c>
      <c r="AT54" s="166" t="n">
        <f aca="false">SUM(AT55:AT56)</f>
        <v>0</v>
      </c>
      <c r="AU54" s="166" t="n">
        <f aca="false">SUM(AU55:AU56)</f>
        <v>0</v>
      </c>
      <c r="AV54" s="166" t="n">
        <f aca="false">SUM(AV55:AV56)</f>
        <v>0</v>
      </c>
      <c r="AW54" s="245"/>
      <c r="AX54" s="86" t="s">
        <v>180</v>
      </c>
      <c r="AZ54" s="100"/>
    </row>
    <row r="55" s="138" customFormat="true" ht="11.25" hidden="true" customHeight="true" outlineLevel="0" collapsed="false">
      <c r="A55" s="217"/>
      <c r="B55" s="217"/>
      <c r="H55" s="182" t="s">
        <v>181</v>
      </c>
      <c r="I55" s="169"/>
      <c r="J55" s="170"/>
      <c r="K55" s="170"/>
      <c r="L55" s="170"/>
      <c r="M55" s="170"/>
      <c r="N55" s="170"/>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1"/>
      <c r="AL55" s="171"/>
      <c r="AM55" s="171"/>
      <c r="AN55" s="171"/>
      <c r="AO55" s="171"/>
      <c r="AP55" s="171"/>
      <c r="AQ55" s="171"/>
      <c r="AR55" s="171"/>
      <c r="AS55" s="171"/>
      <c r="AT55" s="171"/>
      <c r="AU55" s="171"/>
      <c r="AV55" s="171"/>
      <c r="AW55" s="246"/>
    </row>
    <row r="56" s="138" customFormat="true" ht="18.75" hidden="false" customHeight="true" outlineLevel="0" collapsed="false">
      <c r="A56" s="217"/>
      <c r="B56" s="217"/>
      <c r="H56" s="101" t="s">
        <v>78</v>
      </c>
      <c r="I56" s="101"/>
      <c r="J56" s="102"/>
      <c r="K56" s="102"/>
      <c r="L56" s="196"/>
      <c r="M56" s="196"/>
      <c r="N56" s="196"/>
      <c r="O56" s="197"/>
      <c r="P56" s="197"/>
      <c r="Q56" s="197"/>
      <c r="R56" s="197"/>
      <c r="S56" s="197"/>
      <c r="T56" s="197"/>
      <c r="U56" s="197"/>
      <c r="V56" s="197"/>
      <c r="W56" s="197"/>
      <c r="X56" s="197"/>
      <c r="Y56" s="197"/>
      <c r="Z56" s="197"/>
      <c r="AA56" s="198"/>
      <c r="AB56" s="102"/>
      <c r="AC56" s="102"/>
      <c r="AD56" s="102"/>
      <c r="AE56" s="102"/>
      <c r="AZ56" s="100"/>
    </row>
    <row r="58" customFormat="false" ht="15" hidden="false" customHeight="true" outlineLevel="0" collapsed="false">
      <c r="A58" s="247" t="s">
        <v>210</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48" width="12.27"/>
    <col collapsed="false" customWidth="true" hidden="false" outlineLevel="0" max="2" min="2" style="248" width="32.56"/>
    <col collapsed="false" customWidth="true" hidden="false" outlineLevel="0" max="3" min="3" style="248" width="16.84"/>
    <col collapsed="false" customWidth="true" hidden="false" outlineLevel="0" max="4" min="4" style="248" width="10.13"/>
    <col collapsed="false" customWidth="true" hidden="false" outlineLevel="0" max="5" min="5" style="248" width="6.7"/>
    <col collapsed="false" customWidth="false" hidden="false" outlineLevel="0" max="6" min="6" style="248" width="9.13"/>
    <col collapsed="false" customWidth="true" hidden="false" outlineLevel="0" max="7" min="7" style="248" width="12.7"/>
    <col collapsed="false" customWidth="true" hidden="false" outlineLevel="0" max="8" min="8" style="248" width="9.56"/>
    <col collapsed="false" customWidth="true" hidden="false" outlineLevel="0" max="9" min="9" style="248" width="14.12"/>
    <col collapsed="false" customWidth="true" hidden="false" outlineLevel="0" max="10" min="10" style="248" width="12.56"/>
    <col collapsed="false" customWidth="false" hidden="false" outlineLevel="0" max="11" min="11" style="248" width="9.13"/>
    <col collapsed="false" customWidth="true" hidden="false" outlineLevel="0" max="12" min="12" style="248" width="12.42"/>
    <col collapsed="false" customWidth="true" hidden="false" outlineLevel="0" max="13" min="13" style="74" width="33.27"/>
    <col collapsed="false" customWidth="true" hidden="false" outlineLevel="0" max="14" min="14" style="74" width="26.84"/>
    <col collapsed="false" customWidth="true" hidden="false" outlineLevel="0" max="15" min="15" style="74" width="15.42"/>
    <col collapsed="false" customWidth="true" hidden="false" outlineLevel="0" max="16" min="16" style="74" width="16.99"/>
    <col collapsed="false" customWidth="true" hidden="false" outlineLevel="0" max="17" min="17" style="74" width="67.13"/>
    <col collapsed="false" customWidth="true" hidden="false" outlineLevel="0" max="19" min="18" style="74" width="20.27"/>
    <col collapsed="false" customWidth="true" hidden="false" outlineLevel="0" max="20" min="20" style="74" width="21.85"/>
    <col collapsed="false" customWidth="false" hidden="false" outlineLevel="0" max="257" min="21" style="248" width="9.13"/>
  </cols>
  <sheetData>
    <row r="1" customFormat="false" ht="15" hidden="false" customHeight="true" outlineLevel="0" collapsed="false">
      <c r="A1" s="248" t="s">
        <v>211</v>
      </c>
      <c r="B1" s="249" t="s">
        <v>212</v>
      </c>
      <c r="C1" s="250" t="n">
        <v>0</v>
      </c>
      <c r="D1" s="249" t="s">
        <v>213</v>
      </c>
      <c r="E1" s="249" t="s">
        <v>214</v>
      </c>
      <c r="F1" s="249" t="s">
        <v>215</v>
      </c>
      <c r="G1" s="249" t="s">
        <v>216</v>
      </c>
      <c r="H1" s="249" t="s">
        <v>217</v>
      </c>
      <c r="I1" s="249" t="s">
        <v>218</v>
      </c>
      <c r="J1" s="249" t="s">
        <v>219</v>
      </c>
      <c r="L1" s="249" t="s">
        <v>220</v>
      </c>
      <c r="M1" s="249" t="s">
        <v>221</v>
      </c>
      <c r="N1" s="249" t="s">
        <v>222</v>
      </c>
      <c r="O1" s="249" t="s">
        <v>223</v>
      </c>
      <c r="P1" s="249" t="s">
        <v>224</v>
      </c>
      <c r="Q1" s="249" t="s">
        <v>225</v>
      </c>
      <c r="R1" s="249" t="s">
        <v>226</v>
      </c>
      <c r="S1" s="249" t="s">
        <v>227</v>
      </c>
      <c r="T1" s="249" t="s">
        <v>228</v>
      </c>
    </row>
    <row r="2" customFormat="false" ht="15" hidden="false" customHeight="true" outlineLevel="0" collapsed="false">
      <c r="A2" s="248" t="s">
        <v>229</v>
      </c>
      <c r="B2" s="248" t="s">
        <v>230</v>
      </c>
      <c r="D2" s="248" t="s">
        <v>231</v>
      </c>
      <c r="E2" s="251" t="n">
        <v>2015</v>
      </c>
      <c r="F2" s="250" t="s">
        <v>232</v>
      </c>
      <c r="G2" s="250" t="s">
        <v>233</v>
      </c>
      <c r="H2" s="250" t="s">
        <v>233</v>
      </c>
      <c r="I2" s="248" t="s">
        <v>231</v>
      </c>
      <c r="J2" s="252"/>
      <c r="L2" s="250" t="s">
        <v>234</v>
      </c>
      <c r="M2" s="248" t="s">
        <v>235</v>
      </c>
      <c r="N2" s="248" t="s">
        <v>236</v>
      </c>
      <c r="O2" s="248" t="s">
        <v>237</v>
      </c>
      <c r="P2" s="248" t="s">
        <v>238</v>
      </c>
      <c r="Q2" s="253" t="s">
        <v>239</v>
      </c>
      <c r="R2" s="253" t="s">
        <v>240</v>
      </c>
      <c r="S2" s="253" t="s">
        <v>241</v>
      </c>
      <c r="T2" s="254" t="s">
        <v>242</v>
      </c>
    </row>
    <row r="3" customFormat="false" ht="15" hidden="false" customHeight="true" outlineLevel="0" collapsed="false">
      <c r="A3" s="248" t="s">
        <v>243</v>
      </c>
      <c r="B3" s="248" t="s">
        <v>244</v>
      </c>
      <c r="C3" s="255" t="s">
        <v>245</v>
      </c>
      <c r="D3" s="248" t="s">
        <v>246</v>
      </c>
      <c r="E3" s="251" t="n">
        <v>2016</v>
      </c>
      <c r="F3" s="250" t="s">
        <v>247</v>
      </c>
      <c r="G3" s="250" t="s">
        <v>248</v>
      </c>
      <c r="H3" s="250" t="s">
        <v>249</v>
      </c>
      <c r="I3" s="248" t="s">
        <v>246</v>
      </c>
      <c r="J3" s="252"/>
      <c r="L3" s="250"/>
      <c r="M3" s="248"/>
      <c r="N3" s="248" t="s">
        <v>250</v>
      </c>
      <c r="O3" s="248"/>
      <c r="P3" s="248" t="s">
        <v>251</v>
      </c>
      <c r="Q3" s="253" t="s">
        <v>252</v>
      </c>
      <c r="R3" s="74" t="s">
        <v>253</v>
      </c>
      <c r="S3" s="253" t="s">
        <v>254</v>
      </c>
      <c r="T3" s="254" t="s">
        <v>255</v>
      </c>
    </row>
    <row r="4" customFormat="false" ht="15" hidden="false" customHeight="true" outlineLevel="0" collapsed="false">
      <c r="B4" s="248" t="s">
        <v>256</v>
      </c>
      <c r="C4" s="256" t="s">
        <v>257</v>
      </c>
      <c r="D4" s="248" t="s">
        <v>258</v>
      </c>
      <c r="E4" s="251" t="n">
        <v>2017</v>
      </c>
      <c r="F4" s="250" t="s">
        <v>259</v>
      </c>
      <c r="G4" s="250" t="s">
        <v>260</v>
      </c>
      <c r="H4" s="250" t="s">
        <v>59</v>
      </c>
      <c r="I4" s="248" t="s">
        <v>258</v>
      </c>
      <c r="N4" s="248" t="s">
        <v>261</v>
      </c>
      <c r="O4" s="248"/>
      <c r="P4" s="248"/>
      <c r="Q4" s="253" t="s">
        <v>262</v>
      </c>
      <c r="R4" s="248" t="s">
        <v>263</v>
      </c>
      <c r="S4" s="253" t="s">
        <v>264</v>
      </c>
      <c r="T4" s="254" t="s">
        <v>265</v>
      </c>
    </row>
    <row r="5" customFormat="false" ht="15" hidden="false" customHeight="true" outlineLevel="0" collapsed="false">
      <c r="B5" s="248" t="s">
        <v>266</v>
      </c>
      <c r="C5" s="256" t="s">
        <v>267</v>
      </c>
      <c r="D5" s="248" t="s">
        <v>268</v>
      </c>
      <c r="E5" s="251" t="n">
        <v>2018</v>
      </c>
      <c r="F5" s="250"/>
      <c r="G5" s="250" t="s">
        <v>56</v>
      </c>
      <c r="H5" s="250" t="s">
        <v>269</v>
      </c>
      <c r="I5" s="248" t="s">
        <v>268</v>
      </c>
      <c r="L5" s="257" t="s">
        <v>270</v>
      </c>
      <c r="M5" s="258" t="s">
        <v>271</v>
      </c>
      <c r="N5" s="248" t="s">
        <v>272</v>
      </c>
      <c r="O5" s="0"/>
      <c r="P5" s="0"/>
      <c r="Q5" s="253" t="s">
        <v>273</v>
      </c>
      <c r="R5" s="253" t="s">
        <v>274</v>
      </c>
      <c r="S5" s="253"/>
      <c r="T5" s="254" t="s">
        <v>275</v>
      </c>
    </row>
    <row r="6" customFormat="false" ht="15" hidden="false" customHeight="true" outlineLevel="0" collapsed="false">
      <c r="B6" s="248" t="s">
        <v>276</v>
      </c>
      <c r="C6" s="256" t="s">
        <v>277</v>
      </c>
      <c r="D6" s="248" t="s">
        <v>278</v>
      </c>
      <c r="E6" s="251" t="n">
        <v>2019</v>
      </c>
      <c r="F6" s="250"/>
      <c r="G6" s="259"/>
      <c r="H6" s="250" t="s">
        <v>56</v>
      </c>
      <c r="I6" s="248" t="s">
        <v>278</v>
      </c>
      <c r="L6" s="260" t="s">
        <v>279</v>
      </c>
      <c r="M6" s="261" t="s">
        <v>237</v>
      </c>
      <c r="N6" s="248"/>
      <c r="O6" s="248"/>
      <c r="P6" s="248"/>
      <c r="Q6" s="253" t="s">
        <v>280</v>
      </c>
      <c r="R6" s="253"/>
      <c r="S6" s="253"/>
      <c r="T6" s="254" t="s">
        <v>281</v>
      </c>
    </row>
    <row r="7" customFormat="false" ht="15" hidden="false" customHeight="true" outlineLevel="0" collapsed="false">
      <c r="B7" s="248" t="s">
        <v>282</v>
      </c>
      <c r="C7" s="256" t="s">
        <v>283</v>
      </c>
      <c r="D7" s="248" t="s">
        <v>284</v>
      </c>
      <c r="E7" s="251" t="n">
        <v>2020</v>
      </c>
      <c r="F7" s="250"/>
      <c r="G7" s="250"/>
      <c r="H7" s="259"/>
      <c r="I7" s="248" t="s">
        <v>284</v>
      </c>
      <c r="L7" s="260" t="s">
        <v>285</v>
      </c>
      <c r="M7" s="261" t="s">
        <v>286</v>
      </c>
      <c r="N7" s="0"/>
      <c r="O7" s="0"/>
      <c r="P7" s="0"/>
      <c r="Q7" s="253" t="s">
        <v>287</v>
      </c>
      <c r="R7" s="253"/>
      <c r="S7" s="253"/>
    </row>
    <row r="8" customFormat="false" ht="15" hidden="false" customHeight="true" outlineLevel="0" collapsed="false">
      <c r="B8" s="248" t="s">
        <v>288</v>
      </c>
      <c r="C8" s="256" t="s">
        <v>289</v>
      </c>
      <c r="D8" s="248" t="s">
        <v>290</v>
      </c>
      <c r="E8" s="251" t="n">
        <v>2021</v>
      </c>
      <c r="F8" s="250"/>
      <c r="G8" s="250"/>
      <c r="I8" s="248" t="s">
        <v>290</v>
      </c>
      <c r="L8" s="260" t="s">
        <v>291</v>
      </c>
      <c r="M8" s="243" t="s">
        <v>292</v>
      </c>
      <c r="N8" s="0"/>
      <c r="O8" s="0"/>
      <c r="P8" s="0"/>
      <c r="Q8" s="253" t="s">
        <v>293</v>
      </c>
      <c r="R8" s="253"/>
      <c r="S8" s="253"/>
    </row>
    <row r="9" customFormat="false" ht="15" hidden="false" customHeight="true" outlineLevel="0" collapsed="false">
      <c r="B9" s="248" t="s">
        <v>294</v>
      </c>
      <c r="C9" s="262"/>
      <c r="D9" s="248" t="s">
        <v>295</v>
      </c>
      <c r="E9" s="251" t="n">
        <v>2022</v>
      </c>
      <c r="F9" s="250"/>
      <c r="G9" s="250"/>
      <c r="I9" s="248" t="s">
        <v>295</v>
      </c>
      <c r="L9" s="260" t="s">
        <v>296</v>
      </c>
      <c r="M9" s="261" t="s">
        <v>253</v>
      </c>
    </row>
    <row r="10" customFormat="false" ht="15" hidden="false" customHeight="true" outlineLevel="0" collapsed="false">
      <c r="B10" s="248" t="s">
        <v>297</v>
      </c>
      <c r="D10" s="248" t="s">
        <v>298</v>
      </c>
      <c r="E10" s="251" t="n">
        <v>2023</v>
      </c>
      <c r="F10" s="250"/>
      <c r="G10" s="250"/>
      <c r="I10" s="248" t="s">
        <v>298</v>
      </c>
      <c r="L10" s="260" t="s">
        <v>299</v>
      </c>
      <c r="M10" s="243" t="s">
        <v>300</v>
      </c>
      <c r="N10" s="248"/>
      <c r="O10" s="248"/>
      <c r="P10" s="248"/>
    </row>
    <row r="11" customFormat="false" ht="15" hidden="false" customHeight="true" outlineLevel="0" collapsed="false">
      <c r="B11" s="248" t="s">
        <v>301</v>
      </c>
      <c r="D11" s="248" t="s">
        <v>302</v>
      </c>
      <c r="E11" s="251" t="n">
        <v>2024</v>
      </c>
      <c r="F11" s="250"/>
      <c r="G11" s="250"/>
      <c r="I11" s="248" t="s">
        <v>302</v>
      </c>
      <c r="L11" s="263" t="s">
        <v>303</v>
      </c>
      <c r="M11" s="264" t="s">
        <v>304</v>
      </c>
    </row>
    <row r="12" customFormat="false" ht="15" hidden="false" customHeight="true" outlineLevel="0" collapsed="false">
      <c r="B12" s="248" t="s">
        <v>305</v>
      </c>
      <c r="D12" s="248" t="s">
        <v>306</v>
      </c>
      <c r="E12" s="251" t="n">
        <v>2025</v>
      </c>
      <c r="F12" s="250"/>
      <c r="G12" s="250"/>
      <c r="I12" s="248" t="s">
        <v>306</v>
      </c>
    </row>
    <row r="13" customFormat="false" ht="24.75" hidden="false" customHeight="true" outlineLevel="0" collapsed="false">
      <c r="B13" s="248" t="s">
        <v>307</v>
      </c>
      <c r="D13" s="248" t="s">
        <v>308</v>
      </c>
      <c r="E13" s="251" t="n">
        <v>2026</v>
      </c>
      <c r="F13" s="250"/>
      <c r="G13" s="250"/>
      <c r="I13" s="248" t="s">
        <v>308</v>
      </c>
      <c r="L13" s="257" t="s">
        <v>309</v>
      </c>
      <c r="M13" s="258" t="s">
        <v>310</v>
      </c>
    </row>
    <row r="14" customFormat="false" ht="15" hidden="false" customHeight="true" outlineLevel="0" collapsed="false">
      <c r="B14" s="248" t="s">
        <v>311</v>
      </c>
      <c r="D14" s="248" t="s">
        <v>312</v>
      </c>
      <c r="E14" s="251" t="n">
        <v>2027</v>
      </c>
      <c r="F14" s="250"/>
      <c r="G14" s="250"/>
      <c r="L14" s="265" t="s">
        <v>313</v>
      </c>
      <c r="M14" s="266" t="s">
        <v>314</v>
      </c>
    </row>
    <row r="15" customFormat="false" ht="15" hidden="false" customHeight="true" outlineLevel="0" collapsed="false">
      <c r="B15" s="248" t="s">
        <v>315</v>
      </c>
      <c r="E15" s="251" t="n">
        <v>2028</v>
      </c>
      <c r="F15" s="250"/>
      <c r="G15" s="250"/>
    </row>
    <row r="16" customFormat="false" ht="15" hidden="false" customHeight="true" outlineLevel="0" collapsed="false">
      <c r="B16" s="248" t="s">
        <v>316</v>
      </c>
      <c r="E16" s="251" t="n">
        <v>2029</v>
      </c>
      <c r="F16" s="250"/>
      <c r="G16" s="250"/>
      <c r="L16" s="267" t="s">
        <v>317</v>
      </c>
      <c r="M16" s="268"/>
    </row>
    <row r="17" customFormat="false" ht="15" hidden="false" customHeight="true" outlineLevel="0" collapsed="false">
      <c r="B17" s="248" t="s">
        <v>318</v>
      </c>
      <c r="E17" s="259"/>
    </row>
    <row r="18" customFormat="false" ht="15" hidden="false" customHeight="true" outlineLevel="0" collapsed="false">
      <c r="B18" s="248" t="s">
        <v>319</v>
      </c>
      <c r="L18" s="257" t="s">
        <v>320</v>
      </c>
      <c r="M18" s="258" t="s">
        <v>321</v>
      </c>
    </row>
    <row r="19" customFormat="false" ht="15" hidden="false" customHeight="true" outlineLevel="0" collapsed="false">
      <c r="B19" s="248" t="s">
        <v>322</v>
      </c>
      <c r="E19" s="249" t="s">
        <v>323</v>
      </c>
      <c r="F19" s="259"/>
      <c r="G19" s="249" t="s">
        <v>324</v>
      </c>
      <c r="L19" s="260" t="s">
        <v>325</v>
      </c>
      <c r="M19" s="261" t="s">
        <v>326</v>
      </c>
    </row>
    <row r="20" customFormat="false" ht="15" hidden="false" customHeight="true" outlineLevel="0" collapsed="false">
      <c r="B20" s="248" t="s">
        <v>327</v>
      </c>
      <c r="E20" s="251" t="n">
        <v>2005</v>
      </c>
      <c r="G20" s="251" t="n">
        <v>2005</v>
      </c>
      <c r="L20" s="265" t="s">
        <v>328</v>
      </c>
      <c r="M20" s="269" t="s">
        <v>329</v>
      </c>
    </row>
    <row r="21" customFormat="false" ht="15" hidden="false" customHeight="true" outlineLevel="0" collapsed="false">
      <c r="B21" s="248" t="s">
        <v>330</v>
      </c>
      <c r="E21" s="251" t="n">
        <v>2006</v>
      </c>
      <c r="G21" s="251" t="n">
        <v>2006</v>
      </c>
    </row>
    <row r="22" customFormat="false" ht="15" hidden="false" customHeight="true" outlineLevel="0" collapsed="false">
      <c r="B22" s="248" t="s">
        <v>331</v>
      </c>
      <c r="E22" s="251" t="n">
        <v>2007</v>
      </c>
      <c r="G22" s="251" t="n">
        <v>2007</v>
      </c>
    </row>
    <row r="23" customFormat="false" ht="15" hidden="false" customHeight="true" outlineLevel="0" collapsed="false">
      <c r="B23" s="248" t="s">
        <v>332</v>
      </c>
      <c r="E23" s="251" t="n">
        <v>2008</v>
      </c>
      <c r="G23" s="251" t="n">
        <v>2008</v>
      </c>
    </row>
    <row r="24" customFormat="false" ht="15" hidden="false" customHeight="true" outlineLevel="0" collapsed="false">
      <c r="B24" s="248" t="s">
        <v>333</v>
      </c>
      <c r="E24" s="251" t="n">
        <v>2009</v>
      </c>
      <c r="G24" s="251" t="n">
        <v>2009</v>
      </c>
    </row>
    <row r="25" customFormat="false" ht="15" hidden="false" customHeight="true" outlineLevel="0" collapsed="false">
      <c r="B25" s="248" t="s">
        <v>334</v>
      </c>
      <c r="E25" s="251" t="n">
        <v>2010</v>
      </c>
      <c r="G25" s="251" t="n">
        <v>2010</v>
      </c>
    </row>
    <row r="26" customFormat="false" ht="15" hidden="false" customHeight="true" outlineLevel="0" collapsed="false">
      <c r="B26" s="248" t="s">
        <v>335</v>
      </c>
      <c r="E26" s="251" t="n">
        <v>2011</v>
      </c>
      <c r="G26" s="251" t="n">
        <v>2011</v>
      </c>
    </row>
    <row r="27" customFormat="false" ht="15" hidden="false" customHeight="true" outlineLevel="0" collapsed="false">
      <c r="B27" s="248" t="s">
        <v>336</v>
      </c>
      <c r="E27" s="251" t="n">
        <v>2012</v>
      </c>
      <c r="G27" s="251" t="n">
        <v>2012</v>
      </c>
    </row>
    <row r="28" customFormat="false" ht="15" hidden="false" customHeight="true" outlineLevel="0" collapsed="false">
      <c r="B28" s="248" t="s">
        <v>337</v>
      </c>
      <c r="E28" s="251" t="n">
        <v>2013</v>
      </c>
      <c r="G28" s="251" t="n">
        <v>2013</v>
      </c>
    </row>
    <row r="29" customFormat="false" ht="15" hidden="false" customHeight="true" outlineLevel="0" collapsed="false">
      <c r="B29" s="248" t="s">
        <v>338</v>
      </c>
      <c r="E29" s="251" t="n">
        <v>2014</v>
      </c>
      <c r="G29" s="251" t="n">
        <v>2014</v>
      </c>
    </row>
    <row r="30" customFormat="false" ht="15" hidden="false" customHeight="true" outlineLevel="0" collapsed="false">
      <c r="B30" s="248" t="s">
        <v>339</v>
      </c>
    </row>
    <row r="31" customFormat="false" ht="15" hidden="false" customHeight="true" outlineLevel="0" collapsed="false">
      <c r="B31" s="248" t="s">
        <v>340</v>
      </c>
    </row>
    <row r="32" customFormat="false" ht="15" hidden="false" customHeight="true" outlineLevel="0" collapsed="false">
      <c r="B32" s="248" t="s">
        <v>341</v>
      </c>
    </row>
    <row r="33" customFormat="false" ht="15" hidden="false" customHeight="true" outlineLevel="0" collapsed="false">
      <c r="B33" s="248" t="s">
        <v>342</v>
      </c>
    </row>
    <row r="34" customFormat="false" ht="15" hidden="false" customHeight="true" outlineLevel="0" collapsed="false">
      <c r="B34" s="248" t="s">
        <v>343</v>
      </c>
    </row>
    <row r="35" customFormat="false" ht="15" hidden="false" customHeight="true" outlineLevel="0" collapsed="false">
      <c r="B35" s="248" t="s">
        <v>344</v>
      </c>
      <c r="E35" s="270"/>
    </row>
    <row r="36" customFormat="false" ht="15" hidden="false" customHeight="true" outlineLevel="0" collapsed="false">
      <c r="B36" s="248" t="s">
        <v>345</v>
      </c>
      <c r="E36" s="270"/>
    </row>
    <row r="37" customFormat="false" ht="15" hidden="false" customHeight="true" outlineLevel="0" collapsed="false">
      <c r="B37" s="248" t="s">
        <v>346</v>
      </c>
    </row>
    <row r="38" customFormat="false" ht="15" hidden="false" customHeight="true" outlineLevel="0" collapsed="false">
      <c r="B38" s="248" t="s">
        <v>347</v>
      </c>
      <c r="U38" s="271"/>
    </row>
    <row r="39" customFormat="false" ht="15" hidden="false" customHeight="true" outlineLevel="0" collapsed="false">
      <c r="B39" s="248" t="s">
        <v>348</v>
      </c>
      <c r="U39" s="271"/>
    </row>
    <row r="40" customFormat="false" ht="15" hidden="false" customHeight="true" outlineLevel="0" collapsed="false">
      <c r="B40" s="248" t="s">
        <v>349</v>
      </c>
      <c r="F40" s="272"/>
      <c r="G40" s="273"/>
      <c r="H40" s="274"/>
      <c r="I40" s="275"/>
      <c r="J40" s="275"/>
      <c r="K40" s="275"/>
      <c r="L40" s="276"/>
      <c r="U40" s="277"/>
    </row>
    <row r="41" customFormat="false" ht="15" hidden="false" customHeight="true" outlineLevel="0" collapsed="false">
      <c r="B41" s="248" t="s">
        <v>350</v>
      </c>
      <c r="F41" s="272"/>
      <c r="G41" s="273"/>
      <c r="H41" s="274"/>
      <c r="I41" s="275"/>
      <c r="J41" s="275"/>
      <c r="K41" s="275"/>
      <c r="L41" s="276"/>
      <c r="U41" s="277"/>
    </row>
    <row r="42" customFormat="false" ht="15" hidden="false" customHeight="true" outlineLevel="0" collapsed="false">
      <c r="B42" s="248" t="s">
        <v>351</v>
      </c>
      <c r="U42" s="271"/>
    </row>
    <row r="43" customFormat="false" ht="15" hidden="false" customHeight="true" outlineLevel="0" collapsed="false">
      <c r="B43" s="248" t="s">
        <v>352</v>
      </c>
      <c r="U43" s="271"/>
    </row>
    <row r="44" customFormat="false" ht="15" hidden="false" customHeight="true" outlineLevel="0" collapsed="false">
      <c r="B44" s="248" t="s">
        <v>353</v>
      </c>
      <c r="U44" s="271"/>
    </row>
    <row r="45" customFormat="false" ht="15" hidden="false" customHeight="true" outlineLevel="0" collapsed="false">
      <c r="B45" s="248" t="s">
        <v>354</v>
      </c>
      <c r="U45" s="271"/>
    </row>
    <row r="46" customFormat="false" ht="15" hidden="false" customHeight="true" outlineLevel="0" collapsed="false">
      <c r="B46" s="248" t="s">
        <v>355</v>
      </c>
    </row>
    <row r="47" customFormat="false" ht="15" hidden="false" customHeight="true" outlineLevel="0" collapsed="false">
      <c r="B47" s="248" t="s">
        <v>356</v>
      </c>
    </row>
    <row r="48" customFormat="false" ht="15" hidden="false" customHeight="true" outlineLevel="0" collapsed="false">
      <c r="B48" s="248" t="s">
        <v>357</v>
      </c>
    </row>
    <row r="49" customFormat="false" ht="15" hidden="false" customHeight="true" outlineLevel="0" collapsed="false">
      <c r="B49" s="248" t="s">
        <v>358</v>
      </c>
    </row>
    <row r="50" customFormat="false" ht="15" hidden="false" customHeight="true" outlineLevel="0" collapsed="false">
      <c r="B50" s="248" t="s">
        <v>359</v>
      </c>
    </row>
    <row r="51" customFormat="false" ht="15" hidden="false" customHeight="true" outlineLevel="0" collapsed="false">
      <c r="B51" s="248" t="s">
        <v>360</v>
      </c>
    </row>
    <row r="52" customFormat="false" ht="15" hidden="false" customHeight="true" outlineLevel="0" collapsed="false">
      <c r="B52" s="248" t="s">
        <v>55</v>
      </c>
    </row>
    <row r="53" customFormat="false" ht="15" hidden="false" customHeight="true" outlineLevel="0" collapsed="false">
      <c r="B53" s="248" t="s">
        <v>361</v>
      </c>
    </row>
    <row r="54" customFormat="false" ht="15" hidden="false" customHeight="true" outlineLevel="0" collapsed="false">
      <c r="B54" s="248" t="s">
        <v>362</v>
      </c>
    </row>
    <row r="55" customFormat="false" ht="15" hidden="false" customHeight="true" outlineLevel="0" collapsed="false">
      <c r="B55" s="248" t="s">
        <v>363</v>
      </c>
    </row>
    <row r="56" customFormat="false" ht="15" hidden="false" customHeight="true" outlineLevel="0" collapsed="false">
      <c r="B56" s="248" t="s">
        <v>364</v>
      </c>
    </row>
    <row r="57" customFormat="false" ht="15" hidden="false" customHeight="true" outlineLevel="0" collapsed="false">
      <c r="B57" s="248" t="s">
        <v>365</v>
      </c>
    </row>
    <row r="58" customFormat="false" ht="15" hidden="false" customHeight="true" outlineLevel="0" collapsed="false">
      <c r="B58" s="248" t="s">
        <v>366</v>
      </c>
    </row>
    <row r="59" customFormat="false" ht="15" hidden="false" customHeight="true" outlineLevel="0" collapsed="false">
      <c r="B59" s="248" t="s">
        <v>367</v>
      </c>
    </row>
    <row r="60" customFormat="false" ht="15" hidden="false" customHeight="true" outlineLevel="0" collapsed="false">
      <c r="B60" s="248" t="s">
        <v>368</v>
      </c>
    </row>
    <row r="61" customFormat="false" ht="15" hidden="false" customHeight="true" outlineLevel="0" collapsed="false">
      <c r="B61" s="248" t="s">
        <v>369</v>
      </c>
    </row>
    <row r="62" customFormat="false" ht="15" hidden="false" customHeight="true" outlineLevel="0" collapsed="false">
      <c r="B62" s="248" t="s">
        <v>370</v>
      </c>
    </row>
    <row r="63" customFormat="false" ht="15" hidden="false" customHeight="true" outlineLevel="0" collapsed="false">
      <c r="B63" s="248" t="s">
        <v>371</v>
      </c>
    </row>
    <row r="64" customFormat="false" ht="15" hidden="false" customHeight="true" outlineLevel="0" collapsed="false">
      <c r="B64" s="248" t="s">
        <v>372</v>
      </c>
    </row>
    <row r="65" customFormat="false" ht="15" hidden="false" customHeight="true" outlineLevel="0" collapsed="false">
      <c r="B65" s="248" t="s">
        <v>373</v>
      </c>
    </row>
    <row r="66" customFormat="false" ht="15" hidden="false" customHeight="true" outlineLevel="0" collapsed="false">
      <c r="B66" s="248" t="s">
        <v>374</v>
      </c>
    </row>
    <row r="67" customFormat="false" ht="15" hidden="false" customHeight="true" outlineLevel="0" collapsed="false">
      <c r="B67" s="248" t="s">
        <v>375</v>
      </c>
    </row>
    <row r="68" customFormat="false" ht="15" hidden="false" customHeight="true" outlineLevel="0" collapsed="false">
      <c r="B68" s="248" t="s">
        <v>376</v>
      </c>
    </row>
    <row r="69" customFormat="false" ht="15" hidden="false" customHeight="true" outlineLevel="0" collapsed="false">
      <c r="B69" s="248" t="s">
        <v>377</v>
      </c>
    </row>
    <row r="70" customFormat="false" ht="15" hidden="false" customHeight="true" outlineLevel="0" collapsed="false">
      <c r="B70" s="248" t="s">
        <v>378</v>
      </c>
    </row>
    <row r="71" customFormat="false" ht="15" hidden="false" customHeight="true" outlineLevel="0" collapsed="false">
      <c r="B71" s="248" t="s">
        <v>379</v>
      </c>
    </row>
    <row r="72" customFormat="false" ht="15" hidden="false" customHeight="true" outlineLevel="0" collapsed="false">
      <c r="B72" s="248" t="s">
        <v>380</v>
      </c>
    </row>
    <row r="73" customFormat="false" ht="15" hidden="false" customHeight="true" outlineLevel="0" collapsed="false">
      <c r="B73" s="248" t="s">
        <v>381</v>
      </c>
    </row>
    <row r="74" customFormat="false" ht="15" hidden="false" customHeight="true" outlineLevel="0" collapsed="false">
      <c r="B74" s="248" t="s">
        <v>382</v>
      </c>
    </row>
    <row r="75" customFormat="false" ht="15" hidden="false" customHeight="true" outlineLevel="0" collapsed="false">
      <c r="B75" s="248" t="s">
        <v>383</v>
      </c>
    </row>
    <row r="76" customFormat="false" ht="15" hidden="false" customHeight="true" outlineLevel="0" collapsed="false">
      <c r="B76" s="248" t="s">
        <v>384</v>
      </c>
    </row>
    <row r="77" customFormat="false" ht="15" hidden="false" customHeight="true" outlineLevel="0" collapsed="false">
      <c r="B77" s="248" t="s">
        <v>385</v>
      </c>
    </row>
    <row r="78" customFormat="false" ht="15" hidden="false" customHeight="true" outlineLevel="0" collapsed="false">
      <c r="B78" s="248" t="s">
        <v>386</v>
      </c>
    </row>
    <row r="79" customFormat="false" ht="15" hidden="false" customHeight="true" outlineLevel="0" collapsed="false">
      <c r="B79" s="248" t="s">
        <v>387</v>
      </c>
    </row>
    <row r="80" customFormat="false" ht="15" hidden="false" customHeight="true" outlineLevel="0" collapsed="false">
      <c r="B80" s="248" t="s">
        <v>388</v>
      </c>
    </row>
    <row r="81" customFormat="false" ht="15" hidden="false" customHeight="true" outlineLevel="0" collapsed="false">
      <c r="B81" s="248" t="s">
        <v>389</v>
      </c>
    </row>
    <row r="82" customFormat="false" ht="15" hidden="false" customHeight="true" outlineLevel="0" collapsed="false">
      <c r="B82" s="248" t="s">
        <v>390</v>
      </c>
    </row>
    <row r="83" customFormat="false" ht="15" hidden="false" customHeight="true" outlineLevel="0" collapsed="false">
      <c r="B83" s="248" t="s">
        <v>391</v>
      </c>
    </row>
    <row r="84" customFormat="false" ht="15" hidden="false" customHeight="true" outlineLevel="0" collapsed="false">
      <c r="B84" s="248" t="s">
        <v>392</v>
      </c>
    </row>
    <row r="85" customFormat="false" ht="15" hidden="false" customHeight="true" outlineLevel="0" collapsed="false">
      <c r="B85" s="248" t="s">
        <v>393</v>
      </c>
    </row>
    <row r="86" customFormat="false" ht="15" hidden="false" customHeight="true" outlineLevel="0" collapsed="false">
      <c r="B86" s="248" t="s">
        <v>394</v>
      </c>
    </row>
    <row r="87" customFormat="false" ht="15" hidden="false" customHeight="true" outlineLevel="0" collapsed="false">
      <c r="B87" s="248" t="s">
        <v>395</v>
      </c>
    </row>
    <row r="88" customFormat="false" ht="15" hidden="false" customHeight="true" outlineLevel="0" collapsed="false">
      <c r="B88" s="248" t="s">
        <v>396</v>
      </c>
    </row>
    <row r="89" customFormat="false" ht="15" hidden="false" customHeight="true" outlineLevel="0" collapsed="false">
      <c r="B89" s="248" t="s">
        <v>397</v>
      </c>
    </row>
    <row r="90" customFormat="false" ht="15" hidden="false" customHeight="true" outlineLevel="0" collapsed="false">
      <c r="B90" s="248" t="s">
        <v>398</v>
      </c>
    </row>
    <row r="91" customFormat="false" ht="15" hidden="false" customHeight="true" outlineLevel="0" collapsed="false">
      <c r="B91" s="248" t="s">
        <v>399</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false" hidden="false" outlineLevel="0" max="1" min="1"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2" width="3.7"/>
    <col collapsed="false" customWidth="true" hidden="false" outlineLevel="0" max="7" min="7" style="222" width="3.7"/>
    <col collapsed="false" customWidth="true" hidden="false" outlineLevel="0" max="8" min="8" style="222" width="38.27"/>
    <col collapsed="false" customWidth="true" hidden="false" outlineLevel="0" max="9" min="9" style="222" width="100.85"/>
    <col collapsed="false" customWidth="true" hidden="false" outlineLevel="0" max="10" min="10" style="223" width="18.7"/>
    <col collapsed="false" customWidth="true" hidden="false" outlineLevel="0" max="12" min="11" style="222" width="3.7"/>
    <col collapsed="false" customWidth="false" hidden="false" outlineLevel="0" max="257" min="13" style="222" width="9.13"/>
  </cols>
  <sheetData>
    <row r="1" customFormat="false" ht="11.25" hidden="true" customHeight="false" outlineLevel="0" collapsed="false"/>
    <row r="2" customFormat="false" ht="12.75" hidden="true" customHeight="false" outlineLevel="0" collapsed="false">
      <c r="D2" s="224"/>
      <c r="E2" s="225"/>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26"/>
      <c r="J6" s="227"/>
    </row>
    <row r="7" customFormat="false" ht="15" hidden="false" customHeight="true" outlineLevel="0" collapsed="false">
      <c r="H7" s="228" t="s">
        <v>196</v>
      </c>
      <c r="I7" s="228"/>
      <c r="J7" s="228"/>
    </row>
    <row r="8" customFormat="false" ht="7.5" hidden="true" customHeight="true" outlineLevel="0" collapsed="false">
      <c r="H8" s="229"/>
      <c r="I8" s="230"/>
      <c r="J8" s="230"/>
    </row>
    <row r="9" customFormat="false" ht="18" hidden="false" customHeight="true" outlineLevel="0" collapsed="false">
      <c r="H9" s="231" t="s">
        <v>197</v>
      </c>
      <c r="I9" s="231" t="s">
        <v>198</v>
      </c>
      <c r="J9" s="231"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80" width="9.13"/>
  </cols>
  <sheetData>
    <row r="1" customFormat="false" ht="30" hidden="false" customHeight="true" outlineLevel="0" collapsed="false">
      <c r="A1" s="281" t="s">
        <v>400</v>
      </c>
      <c r="B1" s="281" t="s">
        <v>401</v>
      </c>
    </row>
    <row r="2" customFormat="false" ht="11.25" hidden="false" customHeight="false" outlineLevel="0" collapsed="false">
      <c r="A2" s="0" t="s">
        <v>402</v>
      </c>
      <c r="B2" s="0" t="s">
        <v>403</v>
      </c>
    </row>
    <row r="3" customFormat="false" ht="11.25" hidden="false" customHeight="false" outlineLevel="0" collapsed="false">
      <c r="A3" s="0" t="s">
        <v>404</v>
      </c>
      <c r="B3" s="0" t="s">
        <v>405</v>
      </c>
    </row>
    <row r="4" customFormat="false" ht="11.25" hidden="false" customHeight="false" outlineLevel="0" collapsed="false">
      <c r="A4" s="0" t="s">
        <v>406</v>
      </c>
      <c r="B4" s="0" t="s">
        <v>407</v>
      </c>
    </row>
    <row r="5" customFormat="false" ht="11.25" hidden="false" customHeight="false" outlineLevel="0" collapsed="false">
      <c r="A5" s="0" t="s">
        <v>203</v>
      </c>
      <c r="B5" s="0" t="s">
        <v>408</v>
      </c>
    </row>
    <row r="6" customFormat="false" ht="11.25" hidden="false" customHeight="false" outlineLevel="0" collapsed="false">
      <c r="A6" s="0" t="s">
        <v>409</v>
      </c>
      <c r="B6" s="0" t="s">
        <v>410</v>
      </c>
    </row>
    <row r="7" customFormat="false" ht="11.25" hidden="false" customHeight="false" outlineLevel="0" collapsed="false">
      <c r="A7" s="0" t="s">
        <v>411</v>
      </c>
      <c r="B7" s="0" t="s">
        <v>412</v>
      </c>
    </row>
    <row r="8" customFormat="false" ht="11.25" hidden="false" customHeight="false" outlineLevel="0" collapsed="false">
      <c r="A8" s="0" t="s">
        <v>205</v>
      </c>
      <c r="B8" s="0" t="s">
        <v>413</v>
      </c>
    </row>
    <row r="9" customFormat="false" ht="11.25" hidden="false" customHeight="false" outlineLevel="0" collapsed="false">
      <c r="A9" s="0" t="s">
        <v>208</v>
      </c>
      <c r="B9" s="0" t="s">
        <v>414</v>
      </c>
    </row>
    <row r="10" customFormat="false" ht="11.25" hidden="false" customHeight="false" outlineLevel="0" collapsed="false">
      <c r="A10" s="0" t="s">
        <v>194</v>
      </c>
      <c r="B10" s="0" t="s">
        <v>415</v>
      </c>
    </row>
    <row r="11" customFormat="false" ht="11.25" hidden="false" customHeight="false" outlineLevel="0" collapsed="false">
      <c r="A11" s="0" t="s">
        <v>416</v>
      </c>
      <c r="B11" s="0" t="s">
        <v>417</v>
      </c>
    </row>
    <row r="12" customFormat="false" ht="11.25" hidden="false" customHeight="false" outlineLevel="0" collapsed="false">
      <c r="B12" s="0" t="s">
        <v>418</v>
      </c>
    </row>
    <row r="13" customFormat="false" ht="11.25" hidden="false" customHeight="false" outlineLevel="0" collapsed="false">
      <c r="B13" s="0" t="s">
        <v>419</v>
      </c>
    </row>
    <row r="14" customFormat="false" ht="11.25" hidden="false" customHeight="false" outlineLevel="0" collapsed="false">
      <c r="B14" s="0" t="s">
        <v>420</v>
      </c>
    </row>
    <row r="15" customFormat="false" ht="11.25" hidden="false" customHeight="false" outlineLevel="0" collapsed="false">
      <c r="B15" s="0" t="s">
        <v>421</v>
      </c>
    </row>
    <row r="16" customFormat="false" ht="11.25" hidden="false" customHeight="false" outlineLevel="0" collapsed="false">
      <c r="B16" s="0" t="s">
        <v>422</v>
      </c>
    </row>
    <row r="17" customFormat="false" ht="11.25" hidden="false" customHeight="false" outlineLevel="0" collapsed="false">
      <c r="B17" s="0" t="s">
        <v>423</v>
      </c>
    </row>
    <row r="18" customFormat="false" ht="11.25" hidden="false" customHeight="false" outlineLevel="0" collapsed="false">
      <c r="B18" s="0" t="s">
        <v>424</v>
      </c>
    </row>
    <row r="19" customFormat="false" ht="11.25" hidden="false" customHeight="false" outlineLevel="0" collapsed="false">
      <c r="B19" s="0" t="s">
        <v>425</v>
      </c>
    </row>
    <row r="20" customFormat="false" ht="11.25" hidden="false" customHeight="false" outlineLevel="0" collapsed="false">
      <c r="B20" s="0" t="s">
        <v>426</v>
      </c>
    </row>
    <row r="21" customFormat="false" ht="11.25" hidden="false" customHeight="false" outlineLevel="0" collapsed="false">
      <c r="B21" s="0" t="s">
        <v>427</v>
      </c>
    </row>
    <row r="22" customFormat="false" ht="11.25" hidden="false" customHeight="false" outlineLevel="0" collapsed="false">
      <c r="B22" s="0" t="s">
        <v>428</v>
      </c>
    </row>
    <row r="23" customFormat="false" ht="11.25" hidden="false" customHeight="false" outlineLevel="0" collapsed="false">
      <c r="B23" s="0" t="s">
        <v>429</v>
      </c>
    </row>
    <row r="24" customFormat="false" ht="11.25" hidden="false" customHeight="false" outlineLevel="0" collapsed="false">
      <c r="B24" s="0" t="s">
        <v>430</v>
      </c>
    </row>
    <row r="25" customFormat="false" ht="11.25" hidden="false" customHeight="false" outlineLevel="0" collapsed="false">
      <c r="B25" s="0" t="s">
        <v>431</v>
      </c>
    </row>
    <row r="26" customFormat="false" ht="11.25" hidden="false" customHeight="false" outlineLevel="0" collapsed="false">
      <c r="B26" s="0" t="s">
        <v>432</v>
      </c>
    </row>
    <row r="27" customFormat="false" ht="11.25" hidden="false" customHeight="false" outlineLevel="0" collapsed="false">
      <c r="B27" s="0" t="s">
        <v>433</v>
      </c>
    </row>
    <row r="28" customFormat="false" ht="11.25" hidden="false" customHeight="false" outlineLevel="0" collapsed="false">
      <c r="B28" s="0" t="s">
        <v>434</v>
      </c>
    </row>
    <row r="29" customFormat="false" ht="11.25" hidden="false" customHeight="false" outlineLevel="0" collapsed="false">
      <c r="B29" s="0" t="s">
        <v>435</v>
      </c>
    </row>
    <row r="30" customFormat="false" ht="11.25" hidden="false" customHeight="false" outlineLevel="0" collapsed="false">
      <c r="B30" s="0" t="s">
        <v>436</v>
      </c>
    </row>
    <row r="31" customFormat="false" ht="11.25" hidden="false" customHeight="false" outlineLevel="0" collapsed="false">
      <c r="B31" s="0" t="s">
        <v>4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8" width="9.13"/>
    <col collapsed="false" customWidth="false" hidden="false" outlineLevel="0" max="36" min="27" style="282" width="9.13"/>
    <col collapsed="false" customWidth="false" hidden="false" outlineLevel="0" max="257" min="37" style="5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38</v>
      </c>
      <c r="B1" s="0" t="s">
        <v>439</v>
      </c>
      <c r="C1" s="0" t="s">
        <v>440</v>
      </c>
      <c r="D1" s="0" t="s">
        <v>438</v>
      </c>
      <c r="E1" s="0" t="s">
        <v>4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42</v>
      </c>
      <c r="B1" s="0" t="s">
        <v>438</v>
      </c>
      <c r="C1" s="0" t="s">
        <v>439</v>
      </c>
      <c r="D1" s="0" t="s">
        <v>443</v>
      </c>
      <c r="E1" s="0" t="s">
        <v>444</v>
      </c>
      <c r="F1" s="0" t="s">
        <v>70</v>
      </c>
      <c r="G1" s="0" t="s">
        <v>71</v>
      </c>
      <c r="H1" s="0"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54" width="9.13"/>
    <col collapsed="false" customWidth="true" hidden="false" outlineLevel="0" max="2" min="2" style="254" width="22.27"/>
    <col collapsed="false" customWidth="false" hidden="false" outlineLevel="0" max="5" min="3" style="254" width="9.13"/>
    <col collapsed="false" customWidth="true" hidden="false" outlineLevel="0" max="6" min="6" style="254" width="18.27"/>
    <col collapsed="false" customWidth="false" hidden="false" outlineLevel="0" max="7" min="7" style="254" width="9.13"/>
    <col collapsed="false" customWidth="true" hidden="false" outlineLevel="0" max="8" min="8" style="254" width="21.12"/>
    <col collapsed="false" customWidth="false" hidden="false" outlineLevel="0" max="257" min="9" style="254" width="9.13"/>
  </cols>
  <sheetData>
    <row r="1" customFormat="false" ht="11.25" hidden="false" customHeight="false" outlineLevel="0" collapsed="false">
      <c r="A1" s="254" t="s">
        <v>442</v>
      </c>
      <c r="B1" s="0" t="s">
        <v>438</v>
      </c>
      <c r="C1" s="254" t="s">
        <v>439</v>
      </c>
      <c r="D1" s="254" t="s">
        <v>446</v>
      </c>
      <c r="E1" s="254" t="s">
        <v>444</v>
      </c>
      <c r="F1" s="254" t="s">
        <v>70</v>
      </c>
      <c r="G1" s="254" t="s">
        <v>71</v>
      </c>
      <c r="H1" s="254"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2.42"/>
  </cols>
  <sheetData>
    <row r="2" customFormat="false" ht="38.25" hidden="false" customHeight="false" outlineLevel="0" collapsed="false">
      <c r="B2" s="283" t="s">
        <v>447</v>
      </c>
    </row>
    <row r="3" customFormat="false" ht="12.75" hidden="false" customHeight="false" outlineLevel="0" collapsed="false">
      <c r="B3" s="284" t="s">
        <v>448</v>
      </c>
    </row>
    <row r="4" customFormat="false" ht="12.75" hidden="false" customHeight="false" outlineLevel="0" collapsed="false">
      <c r="B4" s="283" t="s">
        <v>4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false" outlineLevel="0" max="27" min="27" style="3" width="9.13"/>
    <col collapsed="false" customWidth="false" hidden="false" outlineLevel="0" max="257" min="28" style="1" width="9.13"/>
  </cols>
  <sheetData>
    <row r="1" customFormat="false" ht="10.5" hidden="false" customHeight="true" outlineLevel="0" collapsed="false">
      <c r="A1" s="4"/>
      <c r="AA1" s="3" t="s">
        <v>0</v>
      </c>
    </row>
    <row r="2" customFormat="false" ht="16.5" hidden="false" customHeight="true" outlineLevel="0" collapsed="false">
      <c r="B2" s="5" t="e">
        <f aca="false">"Код отчёт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tr">
        <f aca="false">Титульный!I9</f>
        <v>Мониторинг инвестиционных программ субъектов Российской Федерации по сетевым организациям</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5"/>
      <c r="E7" s="19" t="s">
        <v>1</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5"/>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5"/>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5"/>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5"/>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5"/>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5"/>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5"/>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5"/>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5"/>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5"/>
      <c r="E17" s="19"/>
      <c r="F17" s="19"/>
      <c r="G17" s="19"/>
      <c r="H17" s="19"/>
      <c r="I17" s="19"/>
      <c r="J17" s="19"/>
      <c r="K17" s="19"/>
      <c r="L17" s="19"/>
      <c r="M17" s="19"/>
      <c r="N17" s="19"/>
      <c r="O17" s="19"/>
      <c r="P17" s="19"/>
      <c r="Q17" s="19"/>
      <c r="R17" s="19"/>
      <c r="S17" s="19"/>
      <c r="T17" s="19"/>
      <c r="U17" s="19"/>
      <c r="V17" s="19"/>
      <c r="W17" s="19"/>
      <c r="X17" s="19"/>
      <c r="Y17" s="16"/>
    </row>
    <row r="18" customFormat="false" ht="15.75" hidden="false" customHeight="true" outlineLevel="0" collapsed="false">
      <c r="B18" s="17"/>
      <c r="C18" s="18"/>
      <c r="D18" s="15"/>
      <c r="E18" s="19"/>
      <c r="F18" s="19"/>
      <c r="G18" s="19"/>
      <c r="H18" s="19"/>
      <c r="I18" s="19"/>
      <c r="J18" s="19"/>
      <c r="K18" s="19"/>
      <c r="L18" s="19"/>
      <c r="M18" s="19"/>
      <c r="N18" s="19"/>
      <c r="O18" s="19"/>
      <c r="P18" s="19"/>
      <c r="Q18" s="19"/>
      <c r="R18" s="19"/>
      <c r="S18" s="19"/>
      <c r="T18" s="19"/>
      <c r="U18" s="19"/>
      <c r="V18" s="19"/>
      <c r="W18" s="19"/>
      <c r="X18" s="19"/>
      <c r="Y18" s="16"/>
    </row>
    <row r="19" customFormat="false" ht="36.7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3"/>
      <c r="E21" s="23" t="s">
        <v>2</v>
      </c>
      <c r="F21" s="24" t="s">
        <v>3</v>
      </c>
      <c r="G21" s="25"/>
      <c r="H21" s="25"/>
      <c r="I21" s="25"/>
      <c r="J21" s="25"/>
      <c r="K21" s="25"/>
      <c r="L21" s="25"/>
      <c r="M21" s="25"/>
      <c r="N21" s="15"/>
      <c r="O21" s="26" t="s">
        <v>2</v>
      </c>
      <c r="P21" s="24" t="s">
        <v>4</v>
      </c>
      <c r="Q21" s="27"/>
      <c r="R21" s="27"/>
      <c r="S21" s="27"/>
      <c r="T21" s="27"/>
      <c r="U21" s="27"/>
      <c r="V21" s="27"/>
      <c r="W21" s="27"/>
      <c r="X21" s="27"/>
      <c r="Y21" s="16"/>
    </row>
    <row r="22" customFormat="false" ht="14.25" hidden="true" customHeight="true" outlineLevel="0" collapsed="false">
      <c r="B22" s="17"/>
      <c r="C22" s="18"/>
      <c r="D22" s="13"/>
      <c r="E22" s="28" t="s">
        <v>2</v>
      </c>
      <c r="F22" s="29" t="s">
        <v>5</v>
      </c>
      <c r="G22" s="25"/>
      <c r="H22" s="25"/>
      <c r="I22" s="25"/>
      <c r="J22" s="25"/>
      <c r="K22" s="25"/>
      <c r="L22" s="25"/>
      <c r="M22" s="25"/>
      <c r="N22" s="15"/>
      <c r="O22" s="30" t="s">
        <v>2</v>
      </c>
      <c r="P22" s="29" t="s">
        <v>6</v>
      </c>
      <c r="Q22" s="27"/>
      <c r="R22" s="27"/>
      <c r="S22" s="27"/>
      <c r="T22" s="27"/>
      <c r="U22" s="27"/>
      <c r="V22" s="27"/>
      <c r="W22" s="27"/>
      <c r="X22" s="27"/>
      <c r="Y22" s="16"/>
    </row>
    <row r="23" customFormat="false" ht="27" hidden="true" customHeight="true" outlineLevel="0" collapsed="false">
      <c r="B23" s="17"/>
      <c r="C23" s="18"/>
      <c r="D23" s="13"/>
      <c r="E23" s="15"/>
      <c r="F23" s="31" t="s">
        <v>7</v>
      </c>
      <c r="G23" s="15"/>
      <c r="H23" s="15"/>
      <c r="I23" s="15"/>
      <c r="J23" s="15"/>
      <c r="K23" s="15"/>
      <c r="L23" s="15"/>
      <c r="M23" s="15"/>
      <c r="N23" s="15"/>
      <c r="Q23" s="15"/>
      <c r="R23" s="15"/>
      <c r="S23" s="15"/>
      <c r="T23" s="15"/>
      <c r="U23" s="15"/>
      <c r="V23" s="15"/>
      <c r="W23" s="15"/>
      <c r="X23" s="15"/>
      <c r="Y23" s="16"/>
    </row>
    <row r="24" customFormat="false" ht="10.5" hidden="true" customHeight="true" outlineLevel="0" collapsed="false">
      <c r="B24" s="17"/>
      <c r="C24" s="18"/>
      <c r="D24" s="13"/>
      <c r="G24" s="31"/>
      <c r="H24" s="31"/>
      <c r="I24" s="31"/>
      <c r="J24" s="31"/>
      <c r="K24" s="31"/>
      <c r="L24" s="31"/>
      <c r="M24" s="31"/>
      <c r="N24" s="31"/>
      <c r="O24" s="15"/>
      <c r="P24" s="15"/>
      <c r="Q24" s="15"/>
      <c r="R24" s="15"/>
      <c r="S24" s="15"/>
      <c r="T24" s="15"/>
      <c r="U24" s="15"/>
      <c r="V24" s="15"/>
      <c r="W24" s="15"/>
      <c r="X24" s="15"/>
      <c r="Y24" s="16"/>
    </row>
    <row r="25" customFormat="false" ht="27" hidden="true" customHeight="true" outlineLevel="0" collapsed="false">
      <c r="B25" s="17"/>
      <c r="C25" s="18"/>
      <c r="D25" s="13"/>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3"/>
      <c r="E26" s="15"/>
      <c r="F26" s="15"/>
      <c r="G26" s="15"/>
      <c r="H26" s="15"/>
      <c r="I26" s="15"/>
      <c r="J26" s="15"/>
      <c r="K26" s="15"/>
      <c r="L26" s="15"/>
      <c r="M26" s="15"/>
      <c r="N26" s="15"/>
      <c r="O26" s="15"/>
      <c r="P26" s="15"/>
      <c r="Q26" s="15"/>
      <c r="R26" s="15"/>
      <c r="S26" s="15"/>
      <c r="T26" s="15"/>
      <c r="U26" s="15"/>
      <c r="V26" s="15"/>
      <c r="W26" s="15"/>
      <c r="X26" s="15"/>
      <c r="Y26" s="16"/>
    </row>
    <row r="27" customFormat="false" ht="38.25" hidden="true" customHeight="true" outlineLevel="0" collapsed="false">
      <c r="B27" s="17"/>
      <c r="C27" s="18"/>
      <c r="D27" s="13"/>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3"/>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3"/>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3"/>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true" outlineLevel="0" collapsed="false">
      <c r="B31" s="17"/>
      <c r="C31" s="18"/>
      <c r="D31" s="13"/>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3"/>
      <c r="E32" s="15"/>
      <c r="F32" s="15"/>
      <c r="G32" s="15"/>
      <c r="H32" s="15"/>
      <c r="I32" s="15"/>
      <c r="J32" s="15"/>
      <c r="K32" s="15"/>
      <c r="L32" s="15"/>
      <c r="M32" s="15"/>
      <c r="N32" s="15"/>
      <c r="O32" s="15"/>
      <c r="P32" s="15"/>
      <c r="Q32" s="15"/>
      <c r="R32" s="15"/>
      <c r="S32" s="15"/>
      <c r="T32" s="15"/>
      <c r="U32" s="15"/>
      <c r="V32" s="15"/>
      <c r="W32" s="15"/>
      <c r="X32" s="15"/>
      <c r="Y32" s="16"/>
    </row>
    <row r="33" customFormat="false" ht="10.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0.75" hidden="true" customHeight="tru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3"/>
      <c r="E35" s="32" t="s">
        <v>8</v>
      </c>
      <c r="F35" s="32"/>
      <c r="G35" s="32"/>
      <c r="H35" s="32"/>
      <c r="I35" s="32"/>
      <c r="J35" s="32"/>
      <c r="K35" s="32"/>
      <c r="L35" s="32"/>
      <c r="M35" s="32"/>
      <c r="N35" s="32"/>
      <c r="O35" s="32"/>
      <c r="P35" s="32"/>
      <c r="Q35" s="32"/>
      <c r="R35" s="32"/>
      <c r="S35" s="32"/>
      <c r="T35" s="32"/>
      <c r="U35" s="32"/>
      <c r="V35" s="32"/>
      <c r="W35" s="32"/>
      <c r="X35" s="32"/>
      <c r="Y35" s="16"/>
    </row>
    <row r="36" customFormat="false" ht="38.25" hidden="true" customHeight="true" outlineLevel="0" collapsed="false">
      <c r="B36" s="17"/>
      <c r="C36" s="18"/>
      <c r="D36" s="13"/>
      <c r="E36" s="32"/>
      <c r="F36" s="32"/>
      <c r="G36" s="32"/>
      <c r="H36" s="32"/>
      <c r="I36" s="32"/>
      <c r="J36" s="32"/>
      <c r="K36" s="32"/>
      <c r="L36" s="32"/>
      <c r="M36" s="32"/>
      <c r="N36" s="32"/>
      <c r="O36" s="32"/>
      <c r="P36" s="32"/>
      <c r="Q36" s="32"/>
      <c r="R36" s="32"/>
      <c r="S36" s="32"/>
      <c r="T36" s="32"/>
      <c r="U36" s="32"/>
      <c r="V36" s="32"/>
      <c r="W36" s="32"/>
      <c r="X36" s="32"/>
      <c r="Y36" s="16"/>
    </row>
    <row r="37" customFormat="false" ht="9.75" hidden="true" customHeight="true" outlineLevel="0" collapsed="false">
      <c r="B37" s="17"/>
      <c r="C37" s="18"/>
      <c r="D37" s="13"/>
      <c r="E37" s="32"/>
      <c r="F37" s="32"/>
      <c r="G37" s="32"/>
      <c r="H37" s="32"/>
      <c r="I37" s="32"/>
      <c r="J37" s="32"/>
      <c r="K37" s="32"/>
      <c r="L37" s="32"/>
      <c r="M37" s="32"/>
      <c r="N37" s="32"/>
      <c r="O37" s="32"/>
      <c r="P37" s="32"/>
      <c r="Q37" s="32"/>
      <c r="R37" s="32"/>
      <c r="S37" s="32"/>
      <c r="T37" s="32"/>
      <c r="U37" s="32"/>
      <c r="V37" s="32"/>
      <c r="W37" s="32"/>
      <c r="X37" s="32"/>
      <c r="Y37" s="16"/>
    </row>
    <row r="38" customFormat="false" ht="51" hidden="true" customHeight="true" outlineLevel="0" collapsed="false">
      <c r="B38" s="17"/>
      <c r="C38" s="18"/>
      <c r="D38" s="13"/>
      <c r="E38" s="32"/>
      <c r="F38" s="32"/>
      <c r="G38" s="32"/>
      <c r="H38" s="32"/>
      <c r="I38" s="32"/>
      <c r="J38" s="32"/>
      <c r="K38" s="32"/>
      <c r="L38" s="32"/>
      <c r="M38" s="32"/>
      <c r="N38" s="32"/>
      <c r="O38" s="32"/>
      <c r="P38" s="32"/>
      <c r="Q38" s="32"/>
      <c r="R38" s="32"/>
      <c r="S38" s="32"/>
      <c r="T38" s="32"/>
      <c r="U38" s="32"/>
      <c r="V38" s="32"/>
      <c r="W38" s="32"/>
      <c r="X38" s="32"/>
      <c r="Y38" s="16"/>
    </row>
    <row r="39" customFormat="false" ht="15" hidden="true" customHeight="true" outlineLevel="0" collapsed="false">
      <c r="B39" s="17"/>
      <c r="C39" s="18"/>
      <c r="D39" s="13"/>
      <c r="E39" s="32"/>
      <c r="F39" s="32"/>
      <c r="G39" s="32"/>
      <c r="H39" s="32"/>
      <c r="I39" s="32"/>
      <c r="J39" s="32"/>
      <c r="K39" s="32"/>
      <c r="L39" s="32"/>
      <c r="M39" s="32"/>
      <c r="N39" s="32"/>
      <c r="O39" s="32"/>
      <c r="P39" s="32"/>
      <c r="Q39" s="32"/>
      <c r="R39" s="32"/>
      <c r="S39" s="32"/>
      <c r="T39" s="32"/>
      <c r="U39" s="32"/>
      <c r="V39" s="32"/>
      <c r="W39" s="32"/>
      <c r="X39" s="32"/>
      <c r="Y39" s="16"/>
    </row>
    <row r="40" customFormat="false" ht="12" hidden="true" customHeight="true" outlineLevel="0" collapsed="false">
      <c r="B40" s="17"/>
      <c r="C40" s="18"/>
      <c r="D40" s="13"/>
      <c r="E40" s="33" t="s">
        <v>9</v>
      </c>
      <c r="F40" s="33"/>
      <c r="G40" s="33"/>
      <c r="H40" s="33"/>
      <c r="I40" s="33"/>
      <c r="J40" s="33"/>
      <c r="K40" s="33"/>
      <c r="L40" s="33"/>
      <c r="M40" s="33"/>
      <c r="N40" s="33"/>
      <c r="O40" s="33"/>
      <c r="P40" s="33"/>
      <c r="Q40" s="33"/>
      <c r="R40" s="33"/>
      <c r="S40" s="33"/>
      <c r="T40" s="33"/>
      <c r="U40" s="33"/>
      <c r="V40" s="33"/>
      <c r="W40" s="33"/>
      <c r="X40" s="33"/>
      <c r="Y40" s="16"/>
    </row>
    <row r="41" customFormat="false" ht="38.25" hidden="true" customHeight="true" outlineLevel="0" collapsed="false">
      <c r="B41" s="17"/>
      <c r="C41" s="18"/>
      <c r="D41" s="13"/>
      <c r="E41" s="32"/>
      <c r="F41" s="32"/>
      <c r="G41" s="32"/>
      <c r="H41" s="32"/>
      <c r="I41" s="32"/>
      <c r="J41" s="32"/>
      <c r="K41" s="32"/>
      <c r="L41" s="32"/>
      <c r="M41" s="32"/>
      <c r="N41" s="32"/>
      <c r="O41" s="32"/>
      <c r="P41" s="32"/>
      <c r="Q41" s="32"/>
      <c r="R41" s="32"/>
      <c r="S41" s="32"/>
      <c r="T41" s="32"/>
      <c r="U41" s="32"/>
      <c r="V41" s="32"/>
      <c r="W41" s="32"/>
      <c r="X41" s="32"/>
      <c r="Y41" s="16"/>
    </row>
    <row r="42" customFormat="false" ht="15" hidden="true" customHeight="false" outlineLevel="0" collapsed="false">
      <c r="B42" s="17"/>
      <c r="C42" s="18"/>
      <c r="D42" s="13"/>
      <c r="E42" s="32"/>
      <c r="F42" s="32"/>
      <c r="G42" s="32"/>
      <c r="H42" s="32"/>
      <c r="I42" s="32"/>
      <c r="J42" s="32"/>
      <c r="K42" s="32"/>
      <c r="L42" s="32"/>
      <c r="M42" s="32"/>
      <c r="N42" s="32"/>
      <c r="O42" s="32"/>
      <c r="P42" s="32"/>
      <c r="Q42" s="32"/>
      <c r="R42" s="32"/>
      <c r="S42" s="32"/>
      <c r="T42" s="32"/>
      <c r="U42" s="32"/>
      <c r="V42" s="32"/>
      <c r="W42" s="32"/>
      <c r="X42" s="32"/>
      <c r="Y42" s="16"/>
    </row>
    <row r="43" customFormat="false" ht="15" hidden="true" customHeight="true" outlineLevel="0" collapsed="false">
      <c r="B43" s="17"/>
      <c r="C43" s="18"/>
      <c r="D43" s="13"/>
      <c r="E43" s="32"/>
      <c r="F43" s="32"/>
      <c r="G43" s="32"/>
      <c r="H43" s="32"/>
      <c r="I43" s="32"/>
      <c r="J43" s="32"/>
      <c r="K43" s="32"/>
      <c r="L43" s="32"/>
      <c r="M43" s="32"/>
      <c r="N43" s="32"/>
      <c r="O43" s="32"/>
      <c r="P43" s="32"/>
      <c r="Q43" s="32"/>
      <c r="R43" s="32"/>
      <c r="S43" s="32"/>
      <c r="T43" s="32"/>
      <c r="U43" s="32"/>
      <c r="V43" s="32"/>
      <c r="W43" s="32"/>
      <c r="X43" s="32"/>
      <c r="Y43" s="16"/>
    </row>
    <row r="44" customFormat="false" ht="25.5" hidden="true" customHeight="true" outlineLevel="0" collapsed="false">
      <c r="B44" s="17"/>
      <c r="C44" s="18"/>
      <c r="D44" s="21"/>
      <c r="E44" s="32"/>
      <c r="F44" s="32"/>
      <c r="G44" s="32"/>
      <c r="H44" s="32"/>
      <c r="I44" s="32"/>
      <c r="J44" s="32"/>
      <c r="K44" s="32"/>
      <c r="L44" s="32"/>
      <c r="M44" s="32"/>
      <c r="N44" s="32"/>
      <c r="O44" s="32"/>
      <c r="P44" s="32"/>
      <c r="Q44" s="32"/>
      <c r="R44" s="32"/>
      <c r="S44" s="32"/>
      <c r="T44" s="32"/>
      <c r="U44" s="32"/>
      <c r="V44" s="32"/>
      <c r="W44" s="32"/>
      <c r="X44" s="32"/>
      <c r="Y44" s="16"/>
    </row>
    <row r="45" customFormat="false" ht="0.95" hidden="true" customHeight="true" outlineLevel="0" collapsed="false">
      <c r="B45" s="17"/>
      <c r="C45" s="18"/>
      <c r="D45" s="21"/>
      <c r="E45" s="32"/>
      <c r="F45" s="32"/>
      <c r="G45" s="32"/>
      <c r="H45" s="32"/>
      <c r="I45" s="32"/>
      <c r="J45" s="32"/>
      <c r="K45" s="32"/>
      <c r="L45" s="32"/>
      <c r="M45" s="32"/>
      <c r="N45" s="32"/>
      <c r="O45" s="32"/>
      <c r="P45" s="32"/>
      <c r="Q45" s="32"/>
      <c r="R45" s="32"/>
      <c r="S45" s="32"/>
      <c r="T45" s="32"/>
      <c r="U45" s="32"/>
      <c r="V45" s="32"/>
      <c r="W45" s="32"/>
      <c r="X45" s="32"/>
      <c r="Y45" s="16"/>
    </row>
    <row r="46" customFormat="false" ht="24" hidden="true" customHeight="true" outlineLevel="0" collapsed="false">
      <c r="B46" s="17"/>
      <c r="C46" s="18"/>
      <c r="D46" s="13"/>
      <c r="E46" s="19" t="s">
        <v>10</v>
      </c>
      <c r="F46" s="19"/>
      <c r="G46" s="19"/>
      <c r="H46" s="19"/>
      <c r="I46" s="19"/>
      <c r="J46" s="19"/>
      <c r="K46" s="19"/>
      <c r="L46" s="19"/>
      <c r="M46" s="19"/>
      <c r="N46" s="19"/>
      <c r="O46" s="19"/>
      <c r="P46" s="19"/>
      <c r="Q46" s="19"/>
      <c r="R46" s="19"/>
      <c r="S46" s="19"/>
      <c r="T46" s="19"/>
      <c r="U46" s="19"/>
      <c r="V46" s="19"/>
      <c r="W46" s="19"/>
      <c r="X46" s="19"/>
      <c r="Y46" s="16"/>
    </row>
    <row r="47" customFormat="false" ht="37.5" hidden="true" customHeight="true" outlineLevel="0" collapsed="false">
      <c r="B47" s="17"/>
      <c r="C47" s="18"/>
      <c r="D47" s="13"/>
      <c r="E47" s="19"/>
      <c r="F47" s="19"/>
      <c r="G47" s="19"/>
      <c r="H47" s="19"/>
      <c r="I47" s="19"/>
      <c r="J47" s="19"/>
      <c r="K47" s="19"/>
      <c r="L47" s="19"/>
      <c r="M47" s="19"/>
      <c r="N47" s="19"/>
      <c r="O47" s="19"/>
      <c r="P47" s="19"/>
      <c r="Q47" s="19"/>
      <c r="R47" s="19"/>
      <c r="S47" s="19"/>
      <c r="T47" s="19"/>
      <c r="U47" s="19"/>
      <c r="V47" s="19"/>
      <c r="W47" s="19"/>
      <c r="X47" s="19"/>
      <c r="Y47" s="16"/>
    </row>
    <row r="48" customFormat="false" ht="24" hidden="true" customHeight="true" outlineLevel="0" collapsed="false">
      <c r="B48" s="17"/>
      <c r="C48" s="18"/>
      <c r="D48" s="13"/>
      <c r="E48" s="19"/>
      <c r="F48" s="19"/>
      <c r="G48" s="19"/>
      <c r="H48" s="19"/>
      <c r="I48" s="19"/>
      <c r="J48" s="19"/>
      <c r="K48" s="19"/>
      <c r="L48" s="19"/>
      <c r="M48" s="19"/>
      <c r="N48" s="19"/>
      <c r="O48" s="19"/>
      <c r="P48" s="19"/>
      <c r="Q48" s="19"/>
      <c r="R48" s="19"/>
      <c r="S48" s="19"/>
      <c r="T48" s="19"/>
      <c r="U48" s="19"/>
      <c r="V48" s="19"/>
      <c r="W48" s="19"/>
      <c r="X48" s="19"/>
      <c r="Y48" s="16"/>
    </row>
    <row r="49" customFormat="false" ht="51" hidden="true" customHeight="true" outlineLevel="0" collapsed="false">
      <c r="B49" s="17"/>
      <c r="C49" s="18"/>
      <c r="D49" s="13"/>
      <c r="E49" s="19"/>
      <c r="F49" s="19"/>
      <c r="G49" s="19"/>
      <c r="H49" s="19"/>
      <c r="I49" s="19"/>
      <c r="J49" s="19"/>
      <c r="K49" s="19"/>
      <c r="L49" s="19"/>
      <c r="M49" s="19"/>
      <c r="N49" s="19"/>
      <c r="O49" s="19"/>
      <c r="P49" s="19"/>
      <c r="Q49" s="19"/>
      <c r="R49" s="19"/>
      <c r="S49" s="19"/>
      <c r="T49" s="19"/>
      <c r="U49" s="19"/>
      <c r="V49" s="19"/>
      <c r="W49" s="19"/>
      <c r="X49" s="19"/>
      <c r="Y49" s="16"/>
    </row>
    <row r="50" customFormat="false" ht="15" hidden="true" customHeight="false" outlineLevel="0" collapsed="false">
      <c r="B50" s="17"/>
      <c r="C50" s="18"/>
      <c r="D50" s="13"/>
      <c r="E50" s="19"/>
      <c r="F50" s="19"/>
      <c r="G50" s="19"/>
      <c r="H50" s="19"/>
      <c r="I50" s="19"/>
      <c r="J50" s="19"/>
      <c r="K50" s="19"/>
      <c r="L50" s="19"/>
      <c r="M50" s="19"/>
      <c r="N50" s="19"/>
      <c r="O50" s="19"/>
      <c r="P50" s="19"/>
      <c r="Q50" s="19"/>
      <c r="R50" s="19"/>
      <c r="S50" s="19"/>
      <c r="T50" s="19"/>
      <c r="U50" s="19"/>
      <c r="V50" s="19"/>
      <c r="W50" s="19"/>
      <c r="X50" s="19"/>
      <c r="Y50" s="16"/>
    </row>
    <row r="51" customFormat="false" ht="15" hidden="true" customHeight="false" outlineLevel="0" collapsed="false">
      <c r="B51" s="17"/>
      <c r="C51" s="18"/>
      <c r="D51" s="13"/>
      <c r="E51" s="19"/>
      <c r="F51" s="19"/>
      <c r="G51" s="19"/>
      <c r="H51" s="19"/>
      <c r="I51" s="19"/>
      <c r="J51" s="19"/>
      <c r="K51" s="19"/>
      <c r="L51" s="19"/>
      <c r="M51" s="19"/>
      <c r="N51" s="19"/>
      <c r="O51" s="19"/>
      <c r="P51" s="19"/>
      <c r="Q51" s="19"/>
      <c r="R51" s="19"/>
      <c r="S51" s="19"/>
      <c r="T51" s="19"/>
      <c r="U51" s="19"/>
      <c r="V51" s="19"/>
      <c r="W51" s="19"/>
      <c r="X51" s="19"/>
      <c r="Y51" s="16"/>
    </row>
    <row r="52" customFormat="false" ht="15" hidden="true" customHeight="false" outlineLevel="0" collapsed="false">
      <c r="B52" s="17"/>
      <c r="C52" s="18"/>
      <c r="D52" s="13"/>
      <c r="E52" s="19"/>
      <c r="F52" s="19"/>
      <c r="G52" s="19"/>
      <c r="H52" s="19"/>
      <c r="I52" s="19"/>
      <c r="J52" s="19"/>
      <c r="K52" s="19"/>
      <c r="L52" s="19"/>
      <c r="M52" s="19"/>
      <c r="N52" s="19"/>
      <c r="O52" s="19"/>
      <c r="P52" s="19"/>
      <c r="Q52" s="19"/>
      <c r="R52" s="19"/>
      <c r="S52" s="19"/>
      <c r="T52" s="19"/>
      <c r="U52" s="19"/>
      <c r="V52" s="19"/>
      <c r="W52" s="19"/>
      <c r="X52" s="19"/>
      <c r="Y52" s="16"/>
    </row>
    <row r="53" customFormat="false" ht="15" hidden="true" customHeight="false" outlineLevel="0" collapsed="false">
      <c r="B53" s="17"/>
      <c r="C53" s="18"/>
      <c r="D53" s="13"/>
      <c r="E53" s="19"/>
      <c r="F53" s="19"/>
      <c r="G53" s="19"/>
      <c r="H53" s="19"/>
      <c r="I53" s="19"/>
      <c r="J53" s="19"/>
      <c r="K53" s="19"/>
      <c r="L53" s="19"/>
      <c r="M53" s="19"/>
      <c r="N53" s="19"/>
      <c r="O53" s="19"/>
      <c r="P53" s="19"/>
      <c r="Q53" s="19"/>
      <c r="R53" s="19"/>
      <c r="S53" s="19"/>
      <c r="T53" s="19"/>
      <c r="U53" s="19"/>
      <c r="V53" s="19"/>
      <c r="W53" s="19"/>
      <c r="X53" s="19"/>
      <c r="Y53" s="16"/>
    </row>
    <row r="54" customFormat="false" ht="15" hidden="true" customHeight="true" outlineLevel="0" collapsed="false">
      <c r="B54" s="17"/>
      <c r="C54" s="18"/>
      <c r="D54" s="13"/>
      <c r="E54" s="19"/>
      <c r="F54" s="19"/>
      <c r="G54" s="19"/>
      <c r="H54" s="19"/>
      <c r="I54" s="19"/>
      <c r="J54" s="19"/>
      <c r="K54" s="19"/>
      <c r="L54" s="19"/>
      <c r="M54" s="19"/>
      <c r="N54" s="19"/>
      <c r="O54" s="19"/>
      <c r="P54" s="19"/>
      <c r="Q54" s="19"/>
      <c r="R54" s="19"/>
      <c r="S54" s="19"/>
      <c r="T54" s="19"/>
      <c r="U54" s="19"/>
      <c r="V54" s="19"/>
      <c r="W54" s="19"/>
      <c r="X54" s="19"/>
      <c r="Y54" s="16"/>
    </row>
    <row r="55" customFormat="false" ht="15" hidden="true" customHeight="false" outlineLevel="0" collapsed="false">
      <c r="B55" s="17"/>
      <c r="C55" s="18"/>
      <c r="D55" s="13"/>
      <c r="E55" s="19"/>
      <c r="F55" s="19"/>
      <c r="G55" s="19"/>
      <c r="H55" s="19"/>
      <c r="I55" s="19"/>
      <c r="J55" s="19"/>
      <c r="K55" s="19"/>
      <c r="L55" s="19"/>
      <c r="M55" s="19"/>
      <c r="N55" s="19"/>
      <c r="O55" s="19"/>
      <c r="P55" s="19"/>
      <c r="Q55" s="19"/>
      <c r="R55" s="19"/>
      <c r="S55" s="19"/>
      <c r="T55" s="19"/>
      <c r="U55" s="19"/>
      <c r="V55" s="19"/>
      <c r="W55" s="19"/>
      <c r="X55" s="19"/>
      <c r="Y55" s="16"/>
    </row>
    <row r="56" customFormat="false" ht="17.25" hidden="true" customHeight="true" outlineLevel="0" collapsed="false">
      <c r="B56" s="17"/>
      <c r="C56" s="18"/>
      <c r="D56" s="21"/>
      <c r="E56" s="19"/>
      <c r="F56" s="19"/>
      <c r="G56" s="19"/>
      <c r="H56" s="19"/>
      <c r="I56" s="19"/>
      <c r="J56" s="19"/>
      <c r="K56" s="19"/>
      <c r="L56" s="19"/>
      <c r="M56" s="19"/>
      <c r="N56" s="19"/>
      <c r="O56" s="19"/>
      <c r="P56" s="19"/>
      <c r="Q56" s="19"/>
      <c r="R56" s="19"/>
      <c r="S56" s="19"/>
      <c r="T56" s="19"/>
      <c r="U56" s="19"/>
      <c r="V56" s="19"/>
      <c r="W56" s="19"/>
      <c r="X56" s="19"/>
      <c r="Y56" s="16"/>
    </row>
    <row r="57" customFormat="false" ht="0.95" hidden="true" customHeight="true" outlineLevel="0" collapsed="false">
      <c r="B57" s="17"/>
      <c r="C57" s="18"/>
      <c r="D57" s="21"/>
      <c r="E57" s="19"/>
      <c r="F57" s="19"/>
      <c r="G57" s="19"/>
      <c r="H57" s="19"/>
      <c r="I57" s="19"/>
      <c r="J57" s="19"/>
      <c r="K57" s="19"/>
      <c r="L57" s="19"/>
      <c r="M57" s="19"/>
      <c r="N57" s="19"/>
      <c r="O57" s="19"/>
      <c r="P57" s="19"/>
      <c r="Q57" s="19"/>
      <c r="R57" s="19"/>
      <c r="S57" s="19"/>
      <c r="T57" s="19"/>
      <c r="U57" s="19"/>
      <c r="V57" s="19"/>
      <c r="W57" s="19"/>
      <c r="X57" s="19"/>
      <c r="Y57" s="16"/>
    </row>
    <row r="58" customFormat="false" ht="15" hidden="true" customHeight="true" outlineLevel="0" collapsed="false">
      <c r="B58" s="17"/>
      <c r="C58" s="18"/>
      <c r="D58" s="13"/>
      <c r="E58" s="34" t="s">
        <v>11</v>
      </c>
      <c r="F58" s="34"/>
      <c r="G58" s="34"/>
      <c r="H58" s="35" t="s">
        <v>12</v>
      </c>
      <c r="I58" s="35"/>
      <c r="J58" s="35"/>
      <c r="K58" s="35"/>
      <c r="L58" s="35"/>
      <c r="M58" s="35"/>
      <c r="N58" s="35"/>
      <c r="O58" s="35"/>
      <c r="P58" s="35"/>
      <c r="Q58" s="35"/>
      <c r="R58" s="35"/>
      <c r="S58" s="35"/>
      <c r="T58" s="35"/>
      <c r="U58" s="35"/>
      <c r="V58" s="35"/>
      <c r="W58" s="35"/>
      <c r="X58" s="35"/>
      <c r="Y58" s="16"/>
    </row>
    <row r="59" customFormat="false" ht="15" hidden="true" customHeight="true" outlineLevel="0" collapsed="false">
      <c r="B59" s="17"/>
      <c r="C59" s="18"/>
      <c r="D59" s="13"/>
      <c r="E59" s="34" t="s">
        <v>13</v>
      </c>
      <c r="F59" s="34"/>
      <c r="G59" s="34"/>
      <c r="H59" s="35" t="s">
        <v>14</v>
      </c>
      <c r="I59" s="35"/>
      <c r="J59" s="35"/>
      <c r="K59" s="35"/>
      <c r="L59" s="35"/>
      <c r="M59" s="35"/>
      <c r="N59" s="35"/>
      <c r="O59" s="35"/>
      <c r="P59" s="35"/>
      <c r="Q59" s="35"/>
      <c r="R59" s="35"/>
      <c r="S59" s="35"/>
      <c r="T59" s="35"/>
      <c r="U59" s="35"/>
      <c r="V59" s="35"/>
      <c r="W59" s="35"/>
      <c r="X59" s="35"/>
      <c r="Y59" s="16"/>
    </row>
    <row r="60" customFormat="false" ht="15" hidden="true" customHeight="true" outlineLevel="0" collapsed="false">
      <c r="B60" s="17"/>
      <c r="C60" s="18"/>
      <c r="D60" s="13"/>
      <c r="E60" s="36"/>
      <c r="F60" s="37"/>
      <c r="G60" s="38"/>
      <c r="H60" s="39"/>
      <c r="I60" s="37"/>
      <c r="J60" s="37"/>
      <c r="K60" s="37"/>
      <c r="L60" s="37"/>
      <c r="M60" s="37"/>
      <c r="N60" s="37"/>
      <c r="O60" s="37"/>
      <c r="P60" s="37"/>
      <c r="Q60" s="37"/>
      <c r="R60" s="37"/>
      <c r="S60" s="37"/>
      <c r="T60" s="37"/>
      <c r="U60" s="37"/>
      <c r="V60" s="37"/>
      <c r="W60" s="37"/>
      <c r="X60" s="37"/>
      <c r="Y60" s="16"/>
    </row>
    <row r="61" customFormat="false" ht="15" hidden="true" customHeight="true" outlineLevel="0" collapsed="false">
      <c r="B61" s="17"/>
      <c r="C61" s="18"/>
      <c r="D61" s="13"/>
      <c r="Y61" s="16"/>
    </row>
    <row r="62" customFormat="false" ht="27.75" hidden="true" customHeight="true" outlineLevel="0" collapsed="false">
      <c r="B62" s="17"/>
      <c r="C62" s="18"/>
      <c r="D62" s="13"/>
      <c r="Y62" s="16"/>
    </row>
    <row r="63" customFormat="false" ht="15" hidden="true" customHeight="false" outlineLevel="0" collapsed="false">
      <c r="B63" s="17"/>
      <c r="C63" s="18"/>
      <c r="D63" s="13"/>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3"/>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3"/>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true" outlineLevel="0" collapsed="false">
      <c r="B66" s="17"/>
      <c r="C66" s="18"/>
      <c r="D66" s="13"/>
      <c r="E66" s="15"/>
      <c r="F66" s="15"/>
      <c r="G66" s="15"/>
      <c r="H66" s="15"/>
      <c r="I66" s="15"/>
      <c r="J66" s="15"/>
      <c r="K66" s="15"/>
      <c r="L66" s="15"/>
      <c r="M66" s="15"/>
      <c r="N66" s="15"/>
      <c r="O66" s="15"/>
      <c r="P66" s="15"/>
      <c r="Q66" s="15"/>
      <c r="R66" s="15"/>
      <c r="S66" s="15"/>
      <c r="T66" s="15"/>
      <c r="U66" s="15"/>
      <c r="V66" s="15"/>
      <c r="W66" s="15"/>
      <c r="X66" s="15"/>
      <c r="Y66" s="16"/>
    </row>
    <row r="67" customFormat="false" ht="15" hidden="true" customHeight="false" outlineLevel="0" collapsed="false">
      <c r="B67" s="17"/>
      <c r="C67" s="18"/>
      <c r="D67" s="13"/>
      <c r="E67" s="15"/>
      <c r="F67" s="15"/>
      <c r="G67" s="15"/>
      <c r="H67" s="15"/>
      <c r="I67" s="15"/>
      <c r="J67" s="15"/>
      <c r="K67" s="15"/>
      <c r="L67" s="15"/>
      <c r="M67" s="15"/>
      <c r="N67" s="15"/>
      <c r="O67" s="15"/>
      <c r="P67" s="15"/>
      <c r="Q67" s="15"/>
      <c r="R67" s="15"/>
      <c r="S67" s="15"/>
      <c r="T67" s="15"/>
      <c r="U67" s="15"/>
      <c r="V67" s="15"/>
      <c r="W67" s="15"/>
      <c r="X67" s="15"/>
      <c r="Y67" s="16"/>
    </row>
    <row r="68" customFormat="false" ht="81"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0.95" hidden="true" customHeight="tru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26.25" hidden="true" customHeight="true" outlineLevel="0" collapsed="false">
      <c r="B70" s="17"/>
      <c r="C70" s="18"/>
      <c r="D70" s="13"/>
      <c r="E70" s="40"/>
      <c r="F70" s="40"/>
      <c r="G70" s="40"/>
      <c r="H70" s="40"/>
      <c r="I70" s="40"/>
      <c r="J70" s="40"/>
      <c r="K70" s="40"/>
      <c r="L70" s="40"/>
      <c r="M70" s="40"/>
      <c r="N70" s="40"/>
      <c r="O70" s="40"/>
      <c r="P70" s="40"/>
      <c r="Q70" s="40"/>
      <c r="R70" s="40"/>
      <c r="S70" s="40"/>
      <c r="T70" s="40"/>
      <c r="U70" s="40"/>
      <c r="V70" s="40"/>
      <c r="W70" s="40"/>
      <c r="X70" s="40"/>
      <c r="Y70" s="16"/>
    </row>
    <row r="71" customFormat="false" ht="29.25" hidden="true" customHeight="true" outlineLevel="0" collapsed="false">
      <c r="B71" s="17"/>
      <c r="C71" s="18"/>
      <c r="D71" s="13"/>
      <c r="E71" s="40"/>
      <c r="F71" s="40"/>
      <c r="G71" s="40"/>
      <c r="H71" s="40"/>
      <c r="I71" s="40"/>
      <c r="J71" s="40"/>
      <c r="K71" s="40"/>
      <c r="L71" s="40"/>
      <c r="M71" s="40"/>
      <c r="N71" s="40"/>
      <c r="O71" s="40"/>
      <c r="P71" s="40"/>
      <c r="Q71" s="40"/>
      <c r="R71" s="40"/>
      <c r="S71" s="40"/>
      <c r="T71" s="40"/>
      <c r="U71" s="40"/>
      <c r="V71" s="40"/>
      <c r="W71" s="40"/>
      <c r="X71" s="40"/>
      <c r="Y71" s="16"/>
    </row>
    <row r="72" customFormat="false" ht="27" hidden="true" customHeight="true" outlineLevel="0" collapsed="false">
      <c r="B72" s="17"/>
      <c r="C72" s="18"/>
      <c r="D72" s="13"/>
      <c r="E72" s="40"/>
      <c r="F72" s="40"/>
      <c r="G72" s="40"/>
      <c r="H72" s="40"/>
      <c r="I72" s="40"/>
      <c r="J72" s="40"/>
      <c r="K72" s="40"/>
      <c r="L72" s="40"/>
      <c r="M72" s="40"/>
      <c r="N72" s="40"/>
      <c r="O72" s="40"/>
      <c r="P72" s="40"/>
      <c r="Q72" s="40"/>
      <c r="R72" s="40"/>
      <c r="S72" s="40"/>
      <c r="T72" s="40"/>
      <c r="U72" s="40"/>
      <c r="V72" s="40"/>
      <c r="W72" s="40"/>
      <c r="X72" s="40"/>
      <c r="Y72" s="16"/>
    </row>
    <row r="73" customFormat="false" ht="38.25" hidden="true" customHeight="true" outlineLevel="0" collapsed="false">
      <c r="B73" s="17"/>
      <c r="C73" s="18"/>
      <c r="D73" s="13"/>
      <c r="E73" s="40"/>
      <c r="F73" s="40"/>
      <c r="G73" s="40"/>
      <c r="H73" s="40"/>
      <c r="I73" s="40"/>
      <c r="J73" s="40"/>
      <c r="K73" s="40"/>
      <c r="L73" s="40"/>
      <c r="M73" s="40"/>
      <c r="N73" s="40"/>
      <c r="O73" s="40"/>
      <c r="P73" s="40"/>
      <c r="Q73" s="40"/>
      <c r="R73" s="40"/>
      <c r="S73" s="40"/>
      <c r="T73" s="40"/>
      <c r="U73" s="40"/>
      <c r="V73" s="40"/>
      <c r="W73" s="40"/>
      <c r="X73" s="40"/>
      <c r="Y73" s="16"/>
    </row>
    <row r="74" customFormat="false" ht="15" hidden="true" customHeight="false" outlineLevel="0" collapsed="false">
      <c r="B74" s="17"/>
      <c r="C74" s="18"/>
      <c r="D74" s="13"/>
      <c r="E74" s="41"/>
      <c r="F74" s="41"/>
      <c r="G74" s="41"/>
      <c r="H74" s="41"/>
      <c r="I74" s="41"/>
      <c r="J74" s="41"/>
      <c r="K74" s="41"/>
      <c r="L74" s="41"/>
      <c r="M74" s="41"/>
      <c r="N74" s="41"/>
      <c r="O74" s="41"/>
      <c r="P74" s="41"/>
      <c r="Q74" s="41"/>
      <c r="R74" s="41"/>
      <c r="S74" s="41"/>
      <c r="T74" s="41"/>
      <c r="U74" s="41"/>
      <c r="V74" s="41"/>
      <c r="W74" s="41"/>
      <c r="X74" s="41"/>
      <c r="Y74" s="16"/>
    </row>
    <row r="75" customFormat="false" ht="131.25" hidden="true" customHeight="true" outlineLevel="0" collapsed="false">
      <c r="B75" s="17"/>
      <c r="C75" s="18"/>
      <c r="D75" s="13"/>
      <c r="E75" s="41"/>
      <c r="F75" s="41"/>
      <c r="G75" s="41"/>
      <c r="H75" s="41"/>
      <c r="I75" s="41"/>
      <c r="J75" s="41"/>
      <c r="K75" s="41"/>
      <c r="L75" s="41"/>
      <c r="M75" s="41"/>
      <c r="N75" s="41"/>
      <c r="O75" s="41"/>
      <c r="P75" s="41"/>
      <c r="Q75" s="41"/>
      <c r="R75" s="41"/>
      <c r="S75" s="41"/>
      <c r="T75" s="41"/>
      <c r="U75" s="41"/>
      <c r="V75" s="41"/>
      <c r="W75" s="41"/>
      <c r="X75" s="41"/>
      <c r="Y75" s="16"/>
    </row>
    <row r="76" customFormat="false" ht="26.25" hidden="true" customHeight="true" outlineLevel="0" collapsed="false">
      <c r="B76" s="17"/>
      <c r="C76" s="18"/>
      <c r="D76" s="13"/>
      <c r="E76" s="42" t="s">
        <v>15</v>
      </c>
      <c r="F76" s="42"/>
      <c r="G76" s="42"/>
      <c r="H76" s="43" t="s">
        <v>16</v>
      </c>
      <c r="I76" s="43"/>
      <c r="J76" s="43"/>
      <c r="K76" s="43"/>
      <c r="L76" s="43"/>
      <c r="M76" s="43"/>
      <c r="N76" s="43"/>
      <c r="O76" s="43"/>
      <c r="P76" s="43"/>
      <c r="Q76" s="43"/>
      <c r="R76" s="43"/>
      <c r="S76" s="43"/>
      <c r="T76" s="43"/>
      <c r="U76" s="43"/>
      <c r="V76" s="43"/>
      <c r="W76" s="43"/>
      <c r="X76" s="43"/>
      <c r="Y76" s="16"/>
    </row>
    <row r="77" customFormat="false" ht="15" hidden="true" customHeight="true" outlineLevel="0" collapsed="false">
      <c r="B77" s="17"/>
      <c r="C77" s="18"/>
      <c r="D77" s="13"/>
      <c r="E77" s="42" t="s">
        <v>17</v>
      </c>
      <c r="F77" s="42"/>
      <c r="G77" s="42"/>
      <c r="H77" s="44" t="s">
        <v>18</v>
      </c>
      <c r="I77" s="44"/>
      <c r="J77" s="44"/>
      <c r="K77" s="44"/>
      <c r="L77" s="44"/>
      <c r="M77" s="44"/>
      <c r="N77" s="44"/>
      <c r="O77" s="44"/>
      <c r="P77" s="44"/>
      <c r="Q77" s="44"/>
      <c r="R77" s="44"/>
      <c r="S77" s="44"/>
      <c r="T77" s="44"/>
      <c r="U77" s="44"/>
      <c r="V77" s="44"/>
      <c r="W77" s="44"/>
      <c r="X77" s="44"/>
      <c r="Y77" s="16"/>
    </row>
    <row r="78" customFormat="false" ht="15" hidden="true" customHeight="true" outlineLevel="0" collapsed="false">
      <c r="B78" s="17"/>
      <c r="C78" s="18"/>
      <c r="D78" s="13"/>
      <c r="E78" s="42"/>
      <c r="F78" s="42"/>
      <c r="G78" s="42"/>
      <c r="H78" s="45"/>
      <c r="I78" s="45"/>
      <c r="J78" s="45"/>
      <c r="K78" s="45"/>
      <c r="L78" s="45"/>
      <c r="M78" s="45"/>
      <c r="N78" s="45"/>
      <c r="O78" s="45"/>
      <c r="P78" s="45"/>
      <c r="Q78" s="45"/>
      <c r="R78" s="45"/>
      <c r="S78" s="45"/>
      <c r="T78" s="45"/>
      <c r="U78" s="45"/>
      <c r="V78" s="45"/>
      <c r="W78" s="45"/>
      <c r="X78" s="45"/>
      <c r="Y78" s="16"/>
    </row>
    <row r="79" customFormat="false" ht="15" hidden="true" customHeight="true" outlineLevel="0" collapsed="false">
      <c r="B79" s="17"/>
      <c r="C79" s="18"/>
      <c r="D79" s="13"/>
      <c r="E79" s="46" t="s">
        <v>19</v>
      </c>
      <c r="F79" s="46"/>
      <c r="G79" s="46"/>
      <c r="H79" s="46"/>
      <c r="I79" s="46"/>
      <c r="J79" s="46"/>
      <c r="K79" s="46"/>
      <c r="L79" s="46"/>
      <c r="M79" s="46"/>
      <c r="N79" s="46"/>
      <c r="O79" s="46"/>
      <c r="P79" s="46"/>
      <c r="Q79" s="46"/>
      <c r="R79" s="46"/>
      <c r="S79" s="46"/>
      <c r="T79" s="46"/>
      <c r="U79" s="46"/>
      <c r="V79" s="46"/>
      <c r="W79" s="46"/>
      <c r="X79" s="46"/>
      <c r="Y79" s="16"/>
    </row>
    <row r="80" customFormat="false" ht="15" hidden="true" customHeight="false" outlineLevel="0" collapsed="false">
      <c r="B80" s="17"/>
      <c r="C80" s="18"/>
      <c r="D80" s="13"/>
      <c r="E80" s="46"/>
      <c r="F80" s="46"/>
      <c r="G80" s="46"/>
      <c r="H80" s="46"/>
      <c r="I80" s="46"/>
      <c r="J80" s="46"/>
      <c r="K80" s="46"/>
      <c r="L80" s="46"/>
      <c r="M80" s="46"/>
      <c r="N80" s="46"/>
      <c r="O80" s="46"/>
      <c r="P80" s="46"/>
      <c r="Q80" s="46"/>
      <c r="R80" s="46"/>
      <c r="S80" s="46"/>
      <c r="T80" s="46"/>
      <c r="U80" s="46"/>
      <c r="V80" s="46"/>
      <c r="W80" s="46"/>
      <c r="X80" s="46"/>
      <c r="Y80" s="16"/>
    </row>
    <row r="81" customFormat="false" ht="15" hidden="true" customHeight="false" outlineLevel="0" collapsed="false">
      <c r="B81" s="17"/>
      <c r="C81" s="18"/>
      <c r="D81" s="13"/>
      <c r="E81" s="46"/>
      <c r="F81" s="46"/>
      <c r="G81" s="46"/>
      <c r="H81" s="46"/>
      <c r="I81" s="46"/>
      <c r="J81" s="46"/>
      <c r="K81" s="46"/>
      <c r="L81" s="46"/>
      <c r="M81" s="46"/>
      <c r="N81" s="46"/>
      <c r="O81" s="46"/>
      <c r="P81" s="46"/>
      <c r="Q81" s="46"/>
      <c r="R81" s="46"/>
      <c r="S81" s="46"/>
      <c r="T81" s="46"/>
      <c r="U81" s="46"/>
      <c r="V81" s="46"/>
      <c r="W81" s="46"/>
      <c r="X81" s="46"/>
      <c r="Y81" s="16"/>
    </row>
    <row r="82" customFormat="false" ht="15" hidden="true" customHeight="false" outlineLevel="0" collapsed="false">
      <c r="B82" s="17"/>
      <c r="C82" s="18"/>
      <c r="D82" s="13"/>
      <c r="E82" s="46"/>
      <c r="F82" s="46"/>
      <c r="G82" s="46"/>
      <c r="H82" s="46"/>
      <c r="I82" s="46"/>
      <c r="J82" s="46"/>
      <c r="K82" s="46"/>
      <c r="L82" s="46"/>
      <c r="M82" s="46"/>
      <c r="N82" s="46"/>
      <c r="O82" s="46"/>
      <c r="P82" s="46"/>
      <c r="Q82" s="46"/>
      <c r="R82" s="46"/>
      <c r="S82" s="46"/>
      <c r="T82" s="46"/>
      <c r="U82" s="46"/>
      <c r="V82" s="46"/>
      <c r="W82" s="46"/>
      <c r="X82" s="46"/>
      <c r="Y82" s="16"/>
    </row>
    <row r="83" customFormat="false" ht="15" hidden="true" customHeight="false" outlineLevel="0" collapsed="false">
      <c r="B83" s="17"/>
      <c r="C83" s="18"/>
      <c r="D83" s="13"/>
      <c r="E83" s="46"/>
      <c r="F83" s="46"/>
      <c r="G83" s="46"/>
      <c r="H83" s="46"/>
      <c r="I83" s="46"/>
      <c r="J83" s="46"/>
      <c r="K83" s="46"/>
      <c r="L83" s="46"/>
      <c r="M83" s="46"/>
      <c r="N83" s="46"/>
      <c r="O83" s="46"/>
      <c r="P83" s="46"/>
      <c r="Q83" s="46"/>
      <c r="R83" s="46"/>
      <c r="S83" s="46"/>
      <c r="T83" s="46"/>
      <c r="U83" s="46"/>
      <c r="V83" s="46"/>
      <c r="W83" s="46"/>
      <c r="X83" s="46"/>
      <c r="Y83" s="16"/>
    </row>
    <row r="84" customFormat="false" ht="15" hidden="true" customHeight="false" outlineLevel="0" collapsed="false">
      <c r="B84" s="17"/>
      <c r="C84" s="18"/>
      <c r="D84" s="13"/>
      <c r="E84" s="46"/>
      <c r="F84" s="46"/>
      <c r="G84" s="46"/>
      <c r="H84" s="46"/>
      <c r="I84" s="46"/>
      <c r="J84" s="46"/>
      <c r="K84" s="46"/>
      <c r="L84" s="46"/>
      <c r="M84" s="46"/>
      <c r="N84" s="46"/>
      <c r="O84" s="46"/>
      <c r="P84" s="46"/>
      <c r="Q84" s="46"/>
      <c r="R84" s="46"/>
      <c r="S84" s="46"/>
      <c r="T84" s="46"/>
      <c r="U84" s="46"/>
      <c r="V84" s="46"/>
      <c r="W84" s="46"/>
      <c r="X84" s="46"/>
      <c r="Y84" s="16"/>
    </row>
    <row r="85" customFormat="false" ht="15" hidden="true" customHeight="false" outlineLevel="0" collapsed="false">
      <c r="B85" s="17"/>
      <c r="C85" s="18"/>
      <c r="D85" s="13"/>
      <c r="E85" s="46"/>
      <c r="F85" s="46"/>
      <c r="G85" s="46"/>
      <c r="H85" s="46"/>
      <c r="I85" s="46"/>
      <c r="J85" s="46"/>
      <c r="K85" s="46"/>
      <c r="L85" s="46"/>
      <c r="M85" s="46"/>
      <c r="N85" s="46"/>
      <c r="O85" s="46"/>
      <c r="P85" s="46"/>
      <c r="Q85" s="46"/>
      <c r="R85" s="46"/>
      <c r="S85" s="46"/>
      <c r="T85" s="46"/>
      <c r="U85" s="46"/>
      <c r="V85" s="46"/>
      <c r="W85" s="46"/>
      <c r="X85" s="46"/>
      <c r="Y85" s="16"/>
    </row>
    <row r="86" customFormat="false" ht="15" hidden="true" customHeight="false" outlineLevel="0" collapsed="false">
      <c r="B86" s="17"/>
      <c r="C86" s="18"/>
      <c r="D86" s="13"/>
      <c r="E86" s="46"/>
      <c r="F86" s="46"/>
      <c r="G86" s="46"/>
      <c r="H86" s="46"/>
      <c r="I86" s="46"/>
      <c r="J86" s="46"/>
      <c r="K86" s="46"/>
      <c r="L86" s="46"/>
      <c r="M86" s="46"/>
      <c r="N86" s="46"/>
      <c r="O86" s="46"/>
      <c r="P86" s="46"/>
      <c r="Q86" s="46"/>
      <c r="R86" s="46"/>
      <c r="S86" s="46"/>
      <c r="T86" s="46"/>
      <c r="U86" s="46"/>
      <c r="V86" s="46"/>
      <c r="W86" s="46"/>
      <c r="X86" s="46"/>
      <c r="Y86" s="16"/>
    </row>
    <row r="87" customFormat="false" ht="15" hidden="true" customHeight="false" outlineLevel="0" collapsed="false">
      <c r="B87" s="17"/>
      <c r="C87" s="18"/>
      <c r="D87" s="13"/>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3"/>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true" outlineLevel="0" collapsed="false">
      <c r="B89" s="17"/>
      <c r="C89" s="18"/>
      <c r="D89" s="13"/>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3"/>
      <c r="E90" s="15"/>
      <c r="F90" s="15"/>
      <c r="G90" s="15"/>
      <c r="H90" s="15"/>
      <c r="I90" s="15"/>
      <c r="J90" s="15"/>
      <c r="K90" s="15"/>
      <c r="L90" s="15"/>
      <c r="M90" s="15"/>
      <c r="N90" s="15"/>
      <c r="O90" s="15"/>
      <c r="P90" s="15"/>
      <c r="Q90" s="15"/>
      <c r="R90" s="15"/>
      <c r="S90" s="15"/>
      <c r="T90" s="15"/>
      <c r="U90" s="15"/>
      <c r="V90" s="15"/>
      <c r="W90" s="15"/>
      <c r="X90" s="15"/>
      <c r="Y90" s="16"/>
    </row>
    <row r="91" customFormat="false" ht="7.5" hidden="true" customHeight="true" outlineLevel="0" collapsed="false">
      <c r="B91" s="17"/>
      <c r="C91" s="18"/>
      <c r="D91" s="21"/>
      <c r="E91" s="22"/>
      <c r="F91" s="22"/>
      <c r="G91" s="22"/>
      <c r="H91" s="22"/>
      <c r="I91" s="22"/>
      <c r="J91" s="22"/>
      <c r="K91" s="22"/>
      <c r="L91" s="22"/>
      <c r="M91" s="22"/>
      <c r="N91" s="22"/>
      <c r="O91" s="22"/>
      <c r="P91" s="22"/>
      <c r="Q91" s="22"/>
      <c r="R91" s="22"/>
      <c r="S91" s="22"/>
      <c r="T91" s="22"/>
      <c r="U91" s="22"/>
      <c r="V91" s="22"/>
      <c r="W91" s="22"/>
      <c r="X91" s="22"/>
      <c r="Y91" s="16"/>
    </row>
    <row r="92" customFormat="false" ht="0.95" hidden="true" customHeight="true" outlineLevel="0" collapsed="false">
      <c r="B92" s="17"/>
      <c r="C92" s="18"/>
      <c r="D92" s="21"/>
      <c r="E92" s="22"/>
      <c r="F92" s="22"/>
      <c r="G92" s="22"/>
      <c r="H92" s="22"/>
      <c r="I92" s="22"/>
      <c r="J92" s="22"/>
      <c r="K92" s="22"/>
      <c r="L92" s="22"/>
      <c r="M92" s="22"/>
      <c r="N92" s="22"/>
      <c r="O92" s="22"/>
      <c r="P92" s="22"/>
      <c r="Q92" s="22"/>
      <c r="R92" s="22"/>
      <c r="S92" s="22"/>
      <c r="T92" s="22"/>
      <c r="U92" s="22"/>
      <c r="V92" s="22"/>
      <c r="W92" s="22"/>
      <c r="X92" s="22"/>
      <c r="Y92" s="16"/>
    </row>
    <row r="93" customFormat="false" ht="25.5" hidden="true" customHeight="true" outlineLevel="0" collapsed="false">
      <c r="B93" s="17"/>
      <c r="C93" s="18"/>
      <c r="D93" s="13"/>
      <c r="E93" s="47" t="s">
        <v>20</v>
      </c>
      <c r="F93" s="47"/>
      <c r="G93" s="47"/>
      <c r="H93" s="47"/>
      <c r="I93" s="47"/>
      <c r="J93" s="47"/>
      <c r="K93" s="47"/>
      <c r="L93" s="47"/>
      <c r="M93" s="47"/>
      <c r="N93" s="47"/>
      <c r="O93" s="47"/>
      <c r="P93" s="47"/>
      <c r="Q93" s="47"/>
      <c r="R93" s="47"/>
      <c r="S93" s="47"/>
      <c r="T93" s="47"/>
      <c r="U93" s="47"/>
      <c r="V93" s="47"/>
      <c r="W93" s="47"/>
      <c r="X93" s="47"/>
      <c r="Y93" s="16"/>
    </row>
    <row r="94" customFormat="false" ht="15" hidden="true" customHeight="true" outlineLevel="0" collapsed="false">
      <c r="B94" s="17"/>
      <c r="C94" s="18"/>
      <c r="D94" s="13"/>
      <c r="E94" s="15"/>
      <c r="F94" s="15"/>
      <c r="G94" s="15"/>
      <c r="H94" s="48"/>
      <c r="I94" s="48"/>
      <c r="J94" s="48"/>
      <c r="K94" s="48"/>
      <c r="L94" s="48"/>
      <c r="M94" s="48"/>
      <c r="N94" s="48"/>
      <c r="O94" s="49"/>
      <c r="P94" s="49"/>
      <c r="Q94" s="49"/>
      <c r="R94" s="49"/>
      <c r="S94" s="49"/>
      <c r="T94" s="49"/>
      <c r="U94" s="15"/>
      <c r="V94" s="15"/>
      <c r="W94" s="15"/>
      <c r="X94" s="15"/>
      <c r="Y94" s="16"/>
    </row>
    <row r="95" customFormat="false" ht="15" hidden="true" customHeight="true" outlineLevel="0" collapsed="false">
      <c r="B95" s="17"/>
      <c r="C95" s="18"/>
      <c r="D95" s="13"/>
      <c r="E95" s="50"/>
      <c r="F95" s="51" t="s">
        <v>21</v>
      </c>
      <c r="G95" s="51"/>
      <c r="H95" s="51"/>
      <c r="I95" s="51"/>
      <c r="J95" s="51"/>
      <c r="K95" s="51"/>
      <c r="L95" s="51"/>
      <c r="M95" s="51"/>
      <c r="N95" s="51"/>
      <c r="O95" s="51"/>
      <c r="P95" s="51"/>
      <c r="Q95" s="51"/>
      <c r="R95" s="51"/>
      <c r="S95" s="51"/>
      <c r="T95" s="49"/>
      <c r="U95" s="15"/>
      <c r="V95" s="15"/>
      <c r="W95" s="15"/>
      <c r="X95" s="15"/>
      <c r="Y95" s="16"/>
      <c r="AA95" s="3" t="s">
        <v>22</v>
      </c>
    </row>
    <row r="96" customFormat="false" ht="15" hidden="true" customHeight="true" outlineLevel="0" collapsed="false">
      <c r="B96" s="17"/>
      <c r="C96" s="18"/>
      <c r="D96" s="13"/>
      <c r="E96" s="15"/>
      <c r="F96" s="15"/>
      <c r="G96" s="15"/>
      <c r="H96" s="48"/>
      <c r="I96" s="48"/>
      <c r="J96" s="48"/>
      <c r="K96" s="48"/>
      <c r="L96" s="48"/>
      <c r="M96" s="48"/>
      <c r="N96" s="48"/>
      <c r="O96" s="49"/>
      <c r="P96" s="49"/>
      <c r="Q96" s="49"/>
      <c r="R96" s="49"/>
      <c r="S96" s="49"/>
      <c r="T96" s="49"/>
      <c r="U96" s="15"/>
      <c r="V96" s="15"/>
      <c r="W96" s="15"/>
      <c r="X96" s="15"/>
      <c r="Y96" s="16"/>
    </row>
    <row r="97" customFormat="false" ht="15" hidden="true" customHeight="true" outlineLevel="0" collapsed="false">
      <c r="B97" s="17"/>
      <c r="C97" s="18"/>
      <c r="D97" s="13"/>
      <c r="E97" s="15"/>
      <c r="F97" s="51" t="s">
        <v>23</v>
      </c>
      <c r="G97" s="51"/>
      <c r="H97" s="51"/>
      <c r="I97" s="51"/>
      <c r="J97" s="51"/>
      <c r="K97" s="51"/>
      <c r="L97" s="51"/>
      <c r="M97" s="51"/>
      <c r="N97" s="51"/>
      <c r="O97" s="51"/>
      <c r="P97" s="51"/>
      <c r="Q97" s="51"/>
      <c r="R97" s="51"/>
      <c r="S97" s="51"/>
      <c r="T97" s="51"/>
      <c r="U97" s="51"/>
      <c r="V97" s="51"/>
      <c r="W97" s="51"/>
      <c r="X97" s="51"/>
      <c r="Y97" s="16"/>
    </row>
    <row r="98" customFormat="false" ht="15" hidden="true" customHeight="false" outlineLevel="0" collapsed="false">
      <c r="B98" s="17"/>
      <c r="C98" s="18"/>
      <c r="D98" s="13"/>
      <c r="E98" s="15"/>
      <c r="F98" s="15"/>
      <c r="G98" s="15"/>
      <c r="H98" s="15"/>
      <c r="I98" s="15"/>
      <c r="J98" s="15"/>
      <c r="K98" s="15"/>
      <c r="L98" s="15"/>
      <c r="M98" s="15"/>
      <c r="N98" s="15"/>
      <c r="O98" s="15"/>
      <c r="P98" s="15"/>
      <c r="Q98" s="15"/>
      <c r="R98" s="15"/>
      <c r="S98" s="15"/>
      <c r="T98" s="15"/>
      <c r="U98" s="15"/>
      <c r="V98" s="15"/>
      <c r="W98" s="15"/>
      <c r="X98" s="15"/>
      <c r="Y98" s="16"/>
    </row>
    <row r="99" customFormat="false" ht="15" hidden="true" customHeight="false" outlineLevel="0" collapsed="false">
      <c r="B99" s="17"/>
      <c r="C99" s="18"/>
      <c r="D99" s="13"/>
      <c r="E99" s="15"/>
      <c r="F99" s="15"/>
      <c r="G99" s="15"/>
      <c r="H99" s="15"/>
      <c r="I99" s="15"/>
      <c r="J99" s="15"/>
      <c r="K99" s="15"/>
      <c r="L99" s="15"/>
      <c r="M99" s="15"/>
      <c r="N99" s="15"/>
      <c r="O99" s="15"/>
      <c r="P99" s="15"/>
      <c r="Q99" s="15"/>
      <c r="R99" s="15"/>
      <c r="S99" s="15"/>
      <c r="T99" s="15"/>
      <c r="U99" s="15"/>
      <c r="V99" s="15"/>
      <c r="W99" s="15"/>
      <c r="X99" s="15"/>
      <c r="Y99" s="16"/>
    </row>
    <row r="100" customFormat="false" ht="15" hidden="true" customHeight="false" outlineLevel="0" collapsed="false">
      <c r="B100" s="17"/>
      <c r="C100" s="18"/>
      <c r="D100" s="13"/>
      <c r="E100" s="15"/>
      <c r="F100" s="15"/>
      <c r="G100" s="15"/>
      <c r="H100" s="15"/>
      <c r="I100" s="15"/>
      <c r="J100" s="15"/>
      <c r="K100" s="15"/>
      <c r="L100" s="15"/>
      <c r="M100" s="15"/>
      <c r="N100" s="15"/>
      <c r="O100" s="15"/>
      <c r="P100" s="15"/>
      <c r="Q100" s="15"/>
      <c r="R100" s="15"/>
      <c r="S100" s="15"/>
      <c r="T100" s="15"/>
      <c r="U100" s="15"/>
      <c r="V100" s="15"/>
      <c r="W100" s="15"/>
      <c r="X100" s="15"/>
      <c r="Y100" s="16"/>
    </row>
    <row r="101" customFormat="false" ht="15" hidden="true" customHeight="false" outlineLevel="0" collapsed="false">
      <c r="B101" s="17"/>
      <c r="C101" s="18"/>
      <c r="D101" s="13"/>
      <c r="E101" s="15"/>
      <c r="F101" s="15"/>
      <c r="G101" s="15"/>
      <c r="H101" s="15"/>
      <c r="I101" s="15"/>
      <c r="J101" s="15"/>
      <c r="K101" s="15"/>
      <c r="L101" s="15"/>
      <c r="M101" s="15"/>
      <c r="N101" s="15"/>
      <c r="O101" s="15"/>
      <c r="P101" s="15"/>
      <c r="Q101" s="15"/>
      <c r="R101" s="15"/>
      <c r="S101" s="15"/>
      <c r="T101" s="15"/>
      <c r="U101" s="15"/>
      <c r="V101" s="15"/>
      <c r="W101" s="15"/>
      <c r="X101" s="15"/>
      <c r="Y101" s="16"/>
    </row>
    <row r="102" customFormat="false" ht="15" hidden="true" customHeight="false" outlineLevel="0" collapsed="false">
      <c r="B102" s="17"/>
      <c r="C102" s="18"/>
      <c r="D102" s="13"/>
      <c r="E102" s="15"/>
      <c r="F102" s="15"/>
      <c r="G102" s="15"/>
      <c r="H102" s="15"/>
      <c r="I102" s="15"/>
      <c r="J102" s="15"/>
      <c r="K102" s="15"/>
      <c r="L102" s="15"/>
      <c r="M102" s="15"/>
      <c r="N102" s="15"/>
      <c r="O102" s="15"/>
      <c r="P102" s="15"/>
      <c r="Q102" s="15"/>
      <c r="R102" s="15"/>
      <c r="S102" s="15"/>
      <c r="T102" s="15"/>
      <c r="U102" s="15"/>
      <c r="V102" s="15"/>
      <c r="W102" s="15"/>
      <c r="X102" s="15"/>
      <c r="Y102" s="16"/>
    </row>
    <row r="103" customFormat="false" ht="15" hidden="true" customHeight="false" outlineLevel="0" collapsed="false">
      <c r="B103" s="17"/>
      <c r="C103" s="18"/>
      <c r="D103" s="13"/>
      <c r="E103" s="15"/>
      <c r="F103" s="15"/>
      <c r="G103" s="15"/>
      <c r="H103" s="15"/>
      <c r="I103" s="15"/>
      <c r="J103" s="15"/>
      <c r="K103" s="15"/>
      <c r="L103" s="15"/>
      <c r="M103" s="15"/>
      <c r="N103" s="15"/>
      <c r="O103" s="15"/>
      <c r="P103" s="15"/>
      <c r="Q103" s="15"/>
      <c r="R103" s="15"/>
      <c r="S103" s="15"/>
      <c r="T103" s="15"/>
      <c r="U103" s="15"/>
      <c r="V103" s="15"/>
      <c r="W103" s="15"/>
      <c r="X103" s="15"/>
      <c r="Y103" s="16"/>
    </row>
    <row r="104" customFormat="false" ht="15" hidden="true" customHeight="false" outlineLevel="0" collapsed="false">
      <c r="B104" s="17"/>
      <c r="C104" s="18"/>
      <c r="D104" s="13"/>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3"/>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30" hidden="true" customHeight="true" outlineLevel="0" collapsed="false">
      <c r="B106" s="17"/>
      <c r="C106" s="18"/>
      <c r="D106" s="13"/>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9.75" hidden="true" customHeight="true" outlineLevel="0" collapsed="false">
      <c r="B107" s="17"/>
      <c r="C107" s="18"/>
      <c r="D107" s="13"/>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0.75" hidden="false" customHeight="true" outlineLevel="0" collapsed="false">
      <c r="B108" s="52"/>
      <c r="C108" s="53"/>
      <c r="D108" s="54"/>
      <c r="E108" s="55"/>
      <c r="F108" s="55"/>
      <c r="G108" s="55"/>
      <c r="H108" s="55"/>
      <c r="I108" s="55"/>
      <c r="J108" s="55"/>
      <c r="K108" s="55"/>
      <c r="L108" s="55"/>
      <c r="M108" s="55"/>
      <c r="N108" s="55"/>
      <c r="O108" s="55"/>
      <c r="P108" s="55"/>
      <c r="Q108" s="55"/>
      <c r="R108" s="55"/>
      <c r="S108" s="55"/>
      <c r="T108" s="55"/>
      <c r="U108" s="55"/>
      <c r="V108" s="55"/>
      <c r="W108" s="55"/>
      <c r="X108" s="55"/>
      <c r="Y108" s="56"/>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86" t="s">
        <v>4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true" hidden="false" outlineLevel="0" max="4" min="4" style="58" width="26.7"/>
    <col collapsed="false" customWidth="false" hidden="false" outlineLevel="0" max="257" min="5" style="58" width="9.13"/>
  </cols>
  <sheetData>
    <row r="1" customFormat="false" ht="7.5" hidden="false" customHeight="true" outlineLevel="0" collapsed="false"/>
    <row r="2" customFormat="false" ht="24" hidden="false" customHeight="true" outlineLevel="0" collapsed="false">
      <c r="A2" s="59" t="s">
        <v>24</v>
      </c>
      <c r="B2" s="59" t="s">
        <v>25</v>
      </c>
      <c r="C2" s="59" t="s">
        <v>26</v>
      </c>
    </row>
    <row r="3" customFormat="false" ht="11.25" hidden="false" customHeight="false" outlineLevel="0" collapsed="false">
      <c r="A3" s="57" t="s">
        <v>27</v>
      </c>
      <c r="B3" s="57" t="s">
        <v>28</v>
      </c>
      <c r="C3" s="57" t="s">
        <v>29</v>
      </c>
    </row>
    <row r="4" customFormat="false" ht="11.25" hidden="false" customHeight="false" outlineLevel="0" collapsed="false">
      <c r="A4" s="57" t="s">
        <v>30</v>
      </c>
      <c r="B4" s="57" t="s">
        <v>28</v>
      </c>
      <c r="C4" s="57" t="s">
        <v>29</v>
      </c>
    </row>
    <row r="5" customFormat="false" ht="11.25" hidden="false" customHeight="false" outlineLevel="0" collapsed="false">
      <c r="A5" s="57" t="s">
        <v>30</v>
      </c>
      <c r="B5" s="57" t="s">
        <v>31</v>
      </c>
      <c r="C5" s="57" t="s">
        <v>29</v>
      </c>
    </row>
    <row r="6" customFormat="false" ht="123.75" hidden="false" customHeight="false" outlineLevel="0" collapsed="false">
      <c r="A6" s="57" t="s">
        <v>30</v>
      </c>
      <c r="B6" s="57" t="s">
        <v>32</v>
      </c>
      <c r="C6" s="57" t="s">
        <v>29</v>
      </c>
    </row>
    <row r="7" customFormat="false" ht="11.25" hidden="false" customHeight="false" outlineLevel="0" collapsed="false">
      <c r="A7" s="57" t="s">
        <v>30</v>
      </c>
      <c r="B7" s="57" t="s">
        <v>33</v>
      </c>
      <c r="C7" s="57" t="s">
        <v>29</v>
      </c>
    </row>
    <row r="8" customFormat="false" ht="11.25" hidden="false" customHeight="false" outlineLevel="0" collapsed="false">
      <c r="A8" s="57" t="s">
        <v>34</v>
      </c>
      <c r="B8" s="57" t="s">
        <v>35</v>
      </c>
      <c r="C8" s="57" t="s">
        <v>29</v>
      </c>
    </row>
    <row r="9" customFormat="false" ht="22.5" hidden="false" customHeight="false" outlineLevel="0" collapsed="false">
      <c r="A9" s="57" t="s">
        <v>36</v>
      </c>
      <c r="B9" s="57" t="s">
        <v>37</v>
      </c>
      <c r="C9" s="57" t="s">
        <v>29</v>
      </c>
    </row>
    <row r="10" customFormat="false" ht="11.25" hidden="false" customHeight="false" outlineLevel="0" collapsed="false">
      <c r="A10" s="57" t="s">
        <v>38</v>
      </c>
      <c r="B10" s="57" t="s">
        <v>39</v>
      </c>
      <c r="C10" s="57" t="s">
        <v>29</v>
      </c>
    </row>
    <row r="11" customFormat="false" ht="11.25" hidden="false" customHeight="false" outlineLevel="0" collapsed="false">
      <c r="A11" s="57" t="s">
        <v>40</v>
      </c>
      <c r="B11" s="57" t="s">
        <v>41</v>
      </c>
      <c r="C11" s="57" t="s">
        <v>29</v>
      </c>
    </row>
    <row r="12" customFormat="false" ht="22.5" hidden="false" customHeight="false" outlineLevel="0" collapsed="false">
      <c r="A12" s="57" t="s">
        <v>42</v>
      </c>
      <c r="B12" s="57" t="s">
        <v>43</v>
      </c>
      <c r="C12" s="57" t="s">
        <v>29</v>
      </c>
    </row>
    <row r="13" customFormat="false" ht="22.5" hidden="false" customHeight="false" outlineLevel="0" collapsed="false">
      <c r="A13" s="57" t="s">
        <v>44</v>
      </c>
      <c r="B13" s="57" t="s">
        <v>45</v>
      </c>
      <c r="C13" s="57" t="s">
        <v>29</v>
      </c>
    </row>
    <row r="14" customFormat="false" ht="11.25" hidden="false" customHeight="false" outlineLevel="0" collapsed="false">
      <c r="A14" s="57" t="s">
        <v>46</v>
      </c>
      <c r="B14" s="57" t="s">
        <v>28</v>
      </c>
      <c r="C14" s="57" t="s">
        <v>29</v>
      </c>
    </row>
    <row r="15" customFormat="false" ht="11.25" hidden="false" customHeight="false" outlineLevel="0" collapsed="false">
      <c r="A15" s="57" t="s">
        <v>47</v>
      </c>
      <c r="B15" s="57" t="s">
        <v>48</v>
      </c>
      <c r="C15" s="57" t="s">
        <v>29</v>
      </c>
    </row>
    <row r="16" customFormat="false" ht="11.25" hidden="false" customHeight="false" outlineLevel="0" collapsed="false">
      <c r="A16" s="57" t="s">
        <v>49</v>
      </c>
      <c r="B16" s="57" t="s">
        <v>28</v>
      </c>
      <c r="C16" s="57" t="s">
        <v>29</v>
      </c>
    </row>
    <row r="17" customFormat="false" ht="11.25" hidden="false" customHeight="false" outlineLevel="0" collapsed="false">
      <c r="A17" s="57" t="s">
        <v>50</v>
      </c>
      <c r="B17" s="57" t="s">
        <v>48</v>
      </c>
      <c r="C17" s="57" t="s">
        <v>29</v>
      </c>
    </row>
    <row r="18" customFormat="false" ht="11.25" hidden="false" customHeight="false" outlineLevel="0" collapsed="false">
      <c r="A18" s="57" t="s">
        <v>51</v>
      </c>
      <c r="B18" s="57" t="s">
        <v>28</v>
      </c>
      <c r="C18" s="57" t="s">
        <v>29</v>
      </c>
    </row>
    <row r="19" customFormat="false" ht="11.25" hidden="false" customHeight="false" outlineLevel="0" collapsed="false">
      <c r="A19" s="57" t="s">
        <v>52</v>
      </c>
      <c r="B19" s="57" t="s">
        <v>48</v>
      </c>
      <c r="C19" s="57"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7" width="9.13"/>
    <col collapsed="false" customWidth="true" hidden="false" outlineLevel="0" max="2" min="2" style="287" width="22.27"/>
    <col collapsed="false" customWidth="false" hidden="false" outlineLevel="0" max="3" min="3" style="287" width="9.13"/>
    <col collapsed="false" customWidth="true" hidden="false" outlineLevel="0" max="4" min="4" style="287" width="18.27"/>
    <col collapsed="false" customWidth="false" hidden="false" outlineLevel="0" max="5" min="5" style="287" width="9.13"/>
    <col collapsed="false" customWidth="true" hidden="false" outlineLevel="0" max="6" min="6" style="287" width="21.12"/>
    <col collapsed="false" customWidth="false" hidden="false" outlineLevel="0" max="257" min="7" style="287" width="9.13"/>
  </cols>
  <sheetData>
    <row r="1" customFormat="false" ht="11.25" hidden="false" customHeight="false" outlineLevel="0" collapsed="false">
      <c r="A1" s="287" t="s">
        <v>442</v>
      </c>
      <c r="B1" s="288" t="s">
        <v>438</v>
      </c>
      <c r="C1" s="287" t="s">
        <v>439</v>
      </c>
      <c r="D1" s="287" t="s">
        <v>443</v>
      </c>
      <c r="E1" s="287" t="s">
        <v>444</v>
      </c>
      <c r="F1" s="287" t="s">
        <v>70</v>
      </c>
      <c r="G1" s="287" t="s">
        <v>71</v>
      </c>
      <c r="H1" s="287" t="s">
        <v>445</v>
      </c>
    </row>
    <row r="2" customFormat="false" ht="11.25" hidden="false" customHeight="false" outlineLevel="0" collapsed="false">
      <c r="A2" s="287" t="n">
        <v>1</v>
      </c>
      <c r="B2" s="287" t="s">
        <v>451</v>
      </c>
      <c r="C2" s="287" t="s">
        <v>451</v>
      </c>
      <c r="D2" s="287" t="s">
        <v>452</v>
      </c>
      <c r="E2" s="287" t="s">
        <v>453</v>
      </c>
      <c r="F2" s="287" t="s">
        <v>454</v>
      </c>
      <c r="G2" s="287" t="s">
        <v>455</v>
      </c>
      <c r="H2" s="287" t="s">
        <v>255</v>
      </c>
    </row>
    <row r="3" customFormat="false" ht="11.25" hidden="false" customHeight="false" outlineLevel="0" collapsed="false">
      <c r="A3" s="287" t="n">
        <v>2</v>
      </c>
      <c r="B3" s="287" t="s">
        <v>451</v>
      </c>
      <c r="C3" s="287" t="s">
        <v>451</v>
      </c>
      <c r="D3" s="287" t="s">
        <v>452</v>
      </c>
      <c r="E3" s="287" t="s">
        <v>75</v>
      </c>
      <c r="F3" s="287" t="s">
        <v>76</v>
      </c>
      <c r="G3" s="287" t="s">
        <v>77</v>
      </c>
      <c r="H3" s="287" t="s">
        <v>281</v>
      </c>
    </row>
    <row r="4" customFormat="false" ht="11.25" hidden="false" customHeight="false" outlineLevel="0" collapsed="false">
      <c r="A4" s="287" t="n">
        <v>3</v>
      </c>
      <c r="B4" s="287" t="s">
        <v>451</v>
      </c>
      <c r="C4" s="287" t="s">
        <v>451</v>
      </c>
      <c r="D4" s="287" t="s">
        <v>452</v>
      </c>
      <c r="E4" s="287" t="s">
        <v>456</v>
      </c>
      <c r="F4" s="287" t="s">
        <v>457</v>
      </c>
      <c r="G4" s="287" t="s">
        <v>458</v>
      </c>
      <c r="H4" s="287" t="s">
        <v>255</v>
      </c>
    </row>
    <row r="5" customFormat="false" ht="11.25" hidden="false" customHeight="false" outlineLevel="0" collapsed="false">
      <c r="A5" s="287" t="n">
        <v>4</v>
      </c>
      <c r="B5" s="287" t="s">
        <v>451</v>
      </c>
      <c r="C5" s="287" t="s">
        <v>451</v>
      </c>
      <c r="D5" s="287" t="s">
        <v>452</v>
      </c>
      <c r="E5" s="287" t="s">
        <v>459</v>
      </c>
      <c r="F5" s="287" t="s">
        <v>460</v>
      </c>
      <c r="G5" s="287" t="s">
        <v>461</v>
      </c>
      <c r="H5" s="287" t="s">
        <v>281</v>
      </c>
    </row>
    <row r="6" customFormat="false" ht="11.25" hidden="false" customHeight="false" outlineLevel="0" collapsed="false">
      <c r="A6" s="287" t="n">
        <v>5</v>
      </c>
      <c r="B6" s="287" t="s">
        <v>462</v>
      </c>
      <c r="C6" s="287" t="s">
        <v>463</v>
      </c>
      <c r="D6" s="287" t="s">
        <v>464</v>
      </c>
      <c r="E6" s="287" t="s">
        <v>456</v>
      </c>
      <c r="F6" s="287" t="s">
        <v>457</v>
      </c>
      <c r="G6" s="287" t="s">
        <v>458</v>
      </c>
      <c r="H6" s="287" t="s">
        <v>255</v>
      </c>
    </row>
    <row r="7" customFormat="false" ht="11.25" hidden="false" customHeight="false" outlineLevel="0" collapsed="false">
      <c r="A7" s="287" t="n">
        <v>6</v>
      </c>
      <c r="B7" s="287" t="s">
        <v>462</v>
      </c>
      <c r="C7" s="287" t="s">
        <v>463</v>
      </c>
      <c r="D7" s="287" t="s">
        <v>464</v>
      </c>
      <c r="E7" s="287" t="s">
        <v>465</v>
      </c>
      <c r="F7" s="287" t="s">
        <v>466</v>
      </c>
      <c r="G7" s="287" t="s">
        <v>77</v>
      </c>
      <c r="H7" s="287" t="s">
        <v>242</v>
      </c>
    </row>
    <row r="8" customFormat="false" ht="11.25" hidden="false" customHeight="false" outlineLevel="0" collapsed="false">
      <c r="A8" s="287" t="n">
        <v>7</v>
      </c>
      <c r="B8" s="287" t="s">
        <v>462</v>
      </c>
      <c r="C8" s="287" t="s">
        <v>463</v>
      </c>
      <c r="D8" s="287" t="s">
        <v>464</v>
      </c>
      <c r="E8" s="287" t="s">
        <v>465</v>
      </c>
      <c r="F8" s="287" t="s">
        <v>466</v>
      </c>
      <c r="G8" s="287" t="s">
        <v>77</v>
      </c>
      <c r="H8" s="287" t="s">
        <v>255</v>
      </c>
    </row>
    <row r="9" customFormat="false" ht="11.25" hidden="false" customHeight="false" outlineLevel="0" collapsed="false">
      <c r="A9" s="287" t="n">
        <v>8</v>
      </c>
      <c r="B9" s="287" t="s">
        <v>462</v>
      </c>
      <c r="C9" s="287" t="s">
        <v>463</v>
      </c>
      <c r="D9" s="287" t="s">
        <v>464</v>
      </c>
      <c r="E9" s="287" t="s">
        <v>465</v>
      </c>
      <c r="F9" s="287" t="s">
        <v>466</v>
      </c>
      <c r="G9" s="287" t="s">
        <v>77</v>
      </c>
      <c r="H9" s="287" t="s">
        <v>281</v>
      </c>
    </row>
    <row r="10" customFormat="false" ht="11.25" hidden="false" customHeight="false" outlineLevel="0" collapsed="false">
      <c r="A10" s="287" t="n">
        <v>9</v>
      </c>
      <c r="B10" s="287" t="s">
        <v>462</v>
      </c>
      <c r="C10" s="287" t="s">
        <v>463</v>
      </c>
      <c r="D10" s="287" t="s">
        <v>464</v>
      </c>
      <c r="E10" s="287" t="s">
        <v>465</v>
      </c>
      <c r="F10" s="287" t="s">
        <v>466</v>
      </c>
      <c r="G10" s="287" t="s">
        <v>77</v>
      </c>
      <c r="H10" s="287" t="s">
        <v>275</v>
      </c>
    </row>
    <row r="11" customFormat="false" ht="11.25" hidden="false" customHeight="false" outlineLevel="0" collapsed="false">
      <c r="A11" s="287" t="n">
        <v>10</v>
      </c>
      <c r="B11" s="287" t="s">
        <v>462</v>
      </c>
      <c r="C11" s="287" t="s">
        <v>463</v>
      </c>
      <c r="D11" s="287" t="s">
        <v>464</v>
      </c>
      <c r="E11" s="287" t="s">
        <v>459</v>
      </c>
      <c r="F11" s="287" t="s">
        <v>460</v>
      </c>
      <c r="G11" s="287" t="s">
        <v>461</v>
      </c>
      <c r="H11" s="287" t="s">
        <v>281</v>
      </c>
    </row>
    <row r="12" customFormat="false" ht="11.25" hidden="false" customHeight="false" outlineLevel="0" collapsed="false">
      <c r="A12" s="287" t="n">
        <v>11</v>
      </c>
      <c r="B12" s="287" t="s">
        <v>462</v>
      </c>
      <c r="C12" s="287" t="s">
        <v>467</v>
      </c>
      <c r="D12" s="287" t="s">
        <v>468</v>
      </c>
      <c r="E12" s="287" t="s">
        <v>456</v>
      </c>
      <c r="F12" s="287" t="s">
        <v>457</v>
      </c>
      <c r="G12" s="287" t="s">
        <v>458</v>
      </c>
      <c r="H12" s="287" t="s">
        <v>255</v>
      </c>
    </row>
    <row r="13" customFormat="false" ht="11.25" hidden="false" customHeight="false" outlineLevel="0" collapsed="false">
      <c r="A13" s="287" t="n">
        <v>12</v>
      </c>
      <c r="B13" s="287" t="s">
        <v>462</v>
      </c>
      <c r="C13" s="287" t="s">
        <v>467</v>
      </c>
      <c r="D13" s="287" t="s">
        <v>468</v>
      </c>
      <c r="E13" s="287" t="s">
        <v>465</v>
      </c>
      <c r="F13" s="287" t="s">
        <v>466</v>
      </c>
      <c r="G13" s="287" t="s">
        <v>77</v>
      </c>
      <c r="H13" s="287" t="s">
        <v>242</v>
      </c>
    </row>
    <row r="14" customFormat="false" ht="11.25" hidden="false" customHeight="false" outlineLevel="0" collapsed="false">
      <c r="A14" s="287" t="n">
        <v>13</v>
      </c>
      <c r="B14" s="287" t="s">
        <v>462</v>
      </c>
      <c r="C14" s="287" t="s">
        <v>467</v>
      </c>
      <c r="D14" s="287" t="s">
        <v>468</v>
      </c>
      <c r="E14" s="287" t="s">
        <v>465</v>
      </c>
      <c r="F14" s="287" t="s">
        <v>466</v>
      </c>
      <c r="G14" s="287" t="s">
        <v>77</v>
      </c>
      <c r="H14" s="287" t="s">
        <v>275</v>
      </c>
    </row>
    <row r="15" customFormat="false" ht="11.25" hidden="false" customHeight="false" outlineLevel="0" collapsed="false">
      <c r="A15" s="287" t="n">
        <v>14</v>
      </c>
      <c r="B15" s="287" t="s">
        <v>462</v>
      </c>
      <c r="C15" s="287" t="s">
        <v>467</v>
      </c>
      <c r="D15" s="287" t="s">
        <v>468</v>
      </c>
      <c r="E15" s="287" t="s">
        <v>465</v>
      </c>
      <c r="F15" s="287" t="s">
        <v>466</v>
      </c>
      <c r="G15" s="287" t="s">
        <v>77</v>
      </c>
      <c r="H15" s="287" t="s">
        <v>281</v>
      </c>
    </row>
    <row r="16" customFormat="false" ht="11.25" hidden="false" customHeight="false" outlineLevel="0" collapsed="false">
      <c r="A16" s="287" t="n">
        <v>15</v>
      </c>
      <c r="B16" s="287" t="s">
        <v>462</v>
      </c>
      <c r="C16" s="287" t="s">
        <v>467</v>
      </c>
      <c r="D16" s="287" t="s">
        <v>468</v>
      </c>
      <c r="E16" s="287" t="s">
        <v>465</v>
      </c>
      <c r="F16" s="287" t="s">
        <v>466</v>
      </c>
      <c r="G16" s="287" t="s">
        <v>77</v>
      </c>
      <c r="H16" s="287" t="s">
        <v>255</v>
      </c>
    </row>
    <row r="17" customFormat="false" ht="11.25" hidden="false" customHeight="false" outlineLevel="0" collapsed="false">
      <c r="A17" s="287" t="n">
        <v>16</v>
      </c>
      <c r="B17" s="287" t="s">
        <v>462</v>
      </c>
      <c r="C17" s="287" t="s">
        <v>467</v>
      </c>
      <c r="D17" s="287" t="s">
        <v>468</v>
      </c>
      <c r="E17" s="287" t="s">
        <v>459</v>
      </c>
      <c r="F17" s="287" t="s">
        <v>460</v>
      </c>
      <c r="G17" s="287" t="s">
        <v>461</v>
      </c>
      <c r="H17" s="287" t="s">
        <v>281</v>
      </c>
    </row>
    <row r="18" customFormat="false" ht="11.25" hidden="false" customHeight="false" outlineLevel="0" collapsed="false">
      <c r="A18" s="287" t="n">
        <v>17</v>
      </c>
      <c r="B18" s="287" t="s">
        <v>462</v>
      </c>
      <c r="C18" s="287" t="s">
        <v>469</v>
      </c>
      <c r="D18" s="287" t="s">
        <v>470</v>
      </c>
      <c r="E18" s="287" t="s">
        <v>456</v>
      </c>
      <c r="F18" s="287" t="s">
        <v>457</v>
      </c>
      <c r="G18" s="287" t="s">
        <v>458</v>
      </c>
      <c r="H18" s="287" t="s">
        <v>255</v>
      </c>
    </row>
    <row r="19" customFormat="false" ht="11.25" hidden="false" customHeight="false" outlineLevel="0" collapsed="false">
      <c r="A19" s="287" t="n">
        <v>18</v>
      </c>
      <c r="B19" s="287" t="s">
        <v>462</v>
      </c>
      <c r="C19" s="287" t="s">
        <v>469</v>
      </c>
      <c r="D19" s="287" t="s">
        <v>470</v>
      </c>
      <c r="E19" s="287" t="s">
        <v>465</v>
      </c>
      <c r="F19" s="287" t="s">
        <v>466</v>
      </c>
      <c r="G19" s="287" t="s">
        <v>77</v>
      </c>
      <c r="H19" s="287" t="s">
        <v>255</v>
      </c>
    </row>
    <row r="20" customFormat="false" ht="11.25" hidden="false" customHeight="false" outlineLevel="0" collapsed="false">
      <c r="A20" s="287" t="n">
        <v>19</v>
      </c>
      <c r="B20" s="287" t="s">
        <v>462</v>
      </c>
      <c r="C20" s="287" t="s">
        <v>469</v>
      </c>
      <c r="D20" s="287" t="s">
        <v>470</v>
      </c>
      <c r="E20" s="287" t="s">
        <v>465</v>
      </c>
      <c r="F20" s="287" t="s">
        <v>466</v>
      </c>
      <c r="G20" s="287" t="s">
        <v>77</v>
      </c>
      <c r="H20" s="287" t="s">
        <v>275</v>
      </c>
    </row>
    <row r="21" customFormat="false" ht="11.25" hidden="false" customHeight="false" outlineLevel="0" collapsed="false">
      <c r="A21" s="287" t="n">
        <v>20</v>
      </c>
      <c r="B21" s="287" t="s">
        <v>462</v>
      </c>
      <c r="C21" s="287" t="s">
        <v>469</v>
      </c>
      <c r="D21" s="287" t="s">
        <v>470</v>
      </c>
      <c r="E21" s="287" t="s">
        <v>465</v>
      </c>
      <c r="F21" s="287" t="s">
        <v>466</v>
      </c>
      <c r="G21" s="287" t="s">
        <v>77</v>
      </c>
      <c r="H21" s="287" t="s">
        <v>242</v>
      </c>
    </row>
    <row r="22" customFormat="false" ht="11.25" hidden="false" customHeight="false" outlineLevel="0" collapsed="false">
      <c r="A22" s="287" t="n">
        <v>21</v>
      </c>
      <c r="B22" s="287" t="s">
        <v>462</v>
      </c>
      <c r="C22" s="287" t="s">
        <v>469</v>
      </c>
      <c r="D22" s="287" t="s">
        <v>470</v>
      </c>
      <c r="E22" s="287" t="s">
        <v>465</v>
      </c>
      <c r="F22" s="287" t="s">
        <v>466</v>
      </c>
      <c r="G22" s="287" t="s">
        <v>77</v>
      </c>
      <c r="H22" s="287" t="s">
        <v>281</v>
      </c>
    </row>
    <row r="23" customFormat="false" ht="11.25" hidden="false" customHeight="false" outlineLevel="0" collapsed="false">
      <c r="A23" s="287" t="n">
        <v>22</v>
      </c>
      <c r="B23" s="287" t="s">
        <v>462</v>
      </c>
      <c r="C23" s="287" t="s">
        <v>469</v>
      </c>
      <c r="D23" s="287" t="s">
        <v>470</v>
      </c>
      <c r="E23" s="287" t="s">
        <v>459</v>
      </c>
      <c r="F23" s="287" t="s">
        <v>460</v>
      </c>
      <c r="G23" s="287" t="s">
        <v>461</v>
      </c>
      <c r="H23" s="287" t="s">
        <v>281</v>
      </c>
    </row>
    <row r="24" customFormat="false" ht="11.25" hidden="false" customHeight="false" outlineLevel="0" collapsed="false">
      <c r="A24" s="287" t="n">
        <v>23</v>
      </c>
      <c r="B24" s="287" t="s">
        <v>462</v>
      </c>
      <c r="C24" s="287" t="s">
        <v>471</v>
      </c>
      <c r="D24" s="287" t="s">
        <v>472</v>
      </c>
      <c r="E24" s="287" t="s">
        <v>456</v>
      </c>
      <c r="F24" s="287" t="s">
        <v>457</v>
      </c>
      <c r="G24" s="287" t="s">
        <v>458</v>
      </c>
      <c r="H24" s="287" t="s">
        <v>255</v>
      </c>
    </row>
    <row r="25" customFormat="false" ht="11.25" hidden="false" customHeight="false" outlineLevel="0" collapsed="false">
      <c r="A25" s="287" t="n">
        <v>24</v>
      </c>
      <c r="B25" s="287" t="s">
        <v>462</v>
      </c>
      <c r="C25" s="287" t="s">
        <v>471</v>
      </c>
      <c r="D25" s="287" t="s">
        <v>472</v>
      </c>
      <c r="E25" s="287" t="s">
        <v>465</v>
      </c>
      <c r="F25" s="287" t="s">
        <v>466</v>
      </c>
      <c r="G25" s="287" t="s">
        <v>77</v>
      </c>
      <c r="H25" s="287" t="s">
        <v>242</v>
      </c>
    </row>
    <row r="26" customFormat="false" ht="11.25" hidden="false" customHeight="false" outlineLevel="0" collapsed="false">
      <c r="A26" s="287" t="n">
        <v>25</v>
      </c>
      <c r="B26" s="287" t="s">
        <v>462</v>
      </c>
      <c r="C26" s="287" t="s">
        <v>471</v>
      </c>
      <c r="D26" s="287" t="s">
        <v>472</v>
      </c>
      <c r="E26" s="287" t="s">
        <v>465</v>
      </c>
      <c r="F26" s="287" t="s">
        <v>466</v>
      </c>
      <c r="G26" s="287" t="s">
        <v>77</v>
      </c>
      <c r="H26" s="287" t="s">
        <v>255</v>
      </c>
    </row>
    <row r="27" customFormat="false" ht="11.25" hidden="false" customHeight="false" outlineLevel="0" collapsed="false">
      <c r="A27" s="287" t="n">
        <v>26</v>
      </c>
      <c r="B27" s="287" t="s">
        <v>462</v>
      </c>
      <c r="C27" s="287" t="s">
        <v>471</v>
      </c>
      <c r="D27" s="287" t="s">
        <v>472</v>
      </c>
      <c r="E27" s="287" t="s">
        <v>465</v>
      </c>
      <c r="F27" s="287" t="s">
        <v>466</v>
      </c>
      <c r="G27" s="287" t="s">
        <v>77</v>
      </c>
      <c r="H27" s="287" t="s">
        <v>281</v>
      </c>
    </row>
    <row r="28" customFormat="false" ht="11.25" hidden="false" customHeight="false" outlineLevel="0" collapsed="false">
      <c r="A28" s="287" t="n">
        <v>27</v>
      </c>
      <c r="B28" s="287" t="s">
        <v>462</v>
      </c>
      <c r="C28" s="287" t="s">
        <v>471</v>
      </c>
      <c r="D28" s="287" t="s">
        <v>472</v>
      </c>
      <c r="E28" s="287" t="s">
        <v>465</v>
      </c>
      <c r="F28" s="287" t="s">
        <v>466</v>
      </c>
      <c r="G28" s="287" t="s">
        <v>77</v>
      </c>
      <c r="H28" s="287" t="s">
        <v>275</v>
      </c>
    </row>
    <row r="29" customFormat="false" ht="11.25" hidden="false" customHeight="false" outlineLevel="0" collapsed="false">
      <c r="A29" s="287" t="n">
        <v>28</v>
      </c>
      <c r="B29" s="287" t="s">
        <v>462</v>
      </c>
      <c r="C29" s="287" t="s">
        <v>471</v>
      </c>
      <c r="D29" s="287" t="s">
        <v>472</v>
      </c>
      <c r="E29" s="287" t="s">
        <v>459</v>
      </c>
      <c r="F29" s="287" t="s">
        <v>460</v>
      </c>
      <c r="G29" s="287" t="s">
        <v>461</v>
      </c>
      <c r="H29" s="287" t="s">
        <v>281</v>
      </c>
    </row>
    <row r="30" customFormat="false" ht="11.25" hidden="false" customHeight="false" outlineLevel="0" collapsed="false">
      <c r="A30" s="287" t="n">
        <v>29</v>
      </c>
      <c r="B30" s="287" t="s">
        <v>462</v>
      </c>
      <c r="C30" s="287" t="s">
        <v>473</v>
      </c>
      <c r="D30" s="287" t="s">
        <v>474</v>
      </c>
      <c r="E30" s="287" t="s">
        <v>453</v>
      </c>
      <c r="F30" s="287" t="s">
        <v>454</v>
      </c>
      <c r="G30" s="287" t="s">
        <v>455</v>
      </c>
      <c r="H30" s="287" t="s">
        <v>255</v>
      </c>
    </row>
    <row r="31" customFormat="false" ht="11.25" hidden="false" customHeight="false" outlineLevel="0" collapsed="false">
      <c r="A31" s="287" t="n">
        <v>30</v>
      </c>
      <c r="B31" s="287" t="s">
        <v>462</v>
      </c>
      <c r="C31" s="287" t="s">
        <v>473</v>
      </c>
      <c r="D31" s="287" t="s">
        <v>474</v>
      </c>
      <c r="E31" s="287" t="s">
        <v>475</v>
      </c>
      <c r="F31" s="287" t="s">
        <v>476</v>
      </c>
      <c r="G31" s="287" t="s">
        <v>477</v>
      </c>
      <c r="H31" s="287" t="s">
        <v>255</v>
      </c>
    </row>
    <row r="32" customFormat="false" ht="11.25" hidden="false" customHeight="false" outlineLevel="0" collapsed="false">
      <c r="A32" s="287" t="n">
        <v>31</v>
      </c>
      <c r="B32" s="287" t="s">
        <v>462</v>
      </c>
      <c r="C32" s="287" t="s">
        <v>473</v>
      </c>
      <c r="D32" s="287" t="s">
        <v>474</v>
      </c>
      <c r="E32" s="287" t="s">
        <v>475</v>
      </c>
      <c r="F32" s="287" t="s">
        <v>476</v>
      </c>
      <c r="G32" s="287" t="s">
        <v>477</v>
      </c>
      <c r="H32" s="287" t="s">
        <v>275</v>
      </c>
    </row>
    <row r="33" customFormat="false" ht="11.25" hidden="false" customHeight="false" outlineLevel="0" collapsed="false">
      <c r="A33" s="287" t="n">
        <v>32</v>
      </c>
      <c r="B33" s="287" t="s">
        <v>462</v>
      </c>
      <c r="C33" s="287" t="s">
        <v>473</v>
      </c>
      <c r="D33" s="287" t="s">
        <v>474</v>
      </c>
      <c r="E33" s="287" t="s">
        <v>475</v>
      </c>
      <c r="F33" s="287" t="s">
        <v>476</v>
      </c>
      <c r="G33" s="287" t="s">
        <v>477</v>
      </c>
      <c r="H33" s="287" t="s">
        <v>242</v>
      </c>
    </row>
    <row r="34" customFormat="false" ht="11.25" hidden="false" customHeight="false" outlineLevel="0" collapsed="false">
      <c r="A34" s="287" t="n">
        <v>33</v>
      </c>
      <c r="B34" s="287" t="s">
        <v>462</v>
      </c>
      <c r="C34" s="287" t="s">
        <v>473</v>
      </c>
      <c r="D34" s="287" t="s">
        <v>474</v>
      </c>
      <c r="E34" s="287" t="s">
        <v>478</v>
      </c>
      <c r="F34" s="287" t="s">
        <v>479</v>
      </c>
      <c r="G34" s="287" t="s">
        <v>480</v>
      </c>
      <c r="H34" s="287" t="s">
        <v>275</v>
      </c>
    </row>
    <row r="35" customFormat="false" ht="11.25" hidden="false" customHeight="false" outlineLevel="0" collapsed="false">
      <c r="A35" s="287" t="n">
        <v>34</v>
      </c>
      <c r="B35" s="287" t="s">
        <v>462</v>
      </c>
      <c r="C35" s="287" t="s">
        <v>473</v>
      </c>
      <c r="D35" s="287" t="s">
        <v>474</v>
      </c>
      <c r="E35" s="287" t="s">
        <v>478</v>
      </c>
      <c r="F35" s="287" t="s">
        <v>479</v>
      </c>
      <c r="G35" s="287" t="s">
        <v>480</v>
      </c>
      <c r="H35" s="287" t="s">
        <v>242</v>
      </c>
    </row>
    <row r="36" customFormat="false" ht="11.25" hidden="false" customHeight="false" outlineLevel="0" collapsed="false">
      <c r="A36" s="287" t="n">
        <v>35</v>
      </c>
      <c r="B36" s="287" t="s">
        <v>462</v>
      </c>
      <c r="C36" s="287" t="s">
        <v>473</v>
      </c>
      <c r="D36" s="287" t="s">
        <v>474</v>
      </c>
      <c r="E36" s="287" t="s">
        <v>456</v>
      </c>
      <c r="F36" s="287" t="s">
        <v>457</v>
      </c>
      <c r="G36" s="287" t="s">
        <v>458</v>
      </c>
      <c r="H36" s="287" t="s">
        <v>255</v>
      </c>
    </row>
    <row r="37" customFormat="false" ht="11.25" hidden="false" customHeight="false" outlineLevel="0" collapsed="false">
      <c r="A37" s="287" t="n">
        <v>36</v>
      </c>
      <c r="B37" s="287" t="s">
        <v>462</v>
      </c>
      <c r="C37" s="287" t="s">
        <v>473</v>
      </c>
      <c r="D37" s="287" t="s">
        <v>474</v>
      </c>
      <c r="E37" s="287" t="s">
        <v>465</v>
      </c>
      <c r="F37" s="287" t="s">
        <v>466</v>
      </c>
      <c r="G37" s="287" t="s">
        <v>77</v>
      </c>
      <c r="H37" s="287" t="s">
        <v>275</v>
      </c>
    </row>
    <row r="38" customFormat="false" ht="11.25" hidden="false" customHeight="false" outlineLevel="0" collapsed="false">
      <c r="A38" s="287" t="n">
        <v>37</v>
      </c>
      <c r="B38" s="287" t="s">
        <v>462</v>
      </c>
      <c r="C38" s="287" t="s">
        <v>473</v>
      </c>
      <c r="D38" s="287" t="s">
        <v>474</v>
      </c>
      <c r="E38" s="287" t="s">
        <v>465</v>
      </c>
      <c r="F38" s="287" t="s">
        <v>466</v>
      </c>
      <c r="G38" s="287" t="s">
        <v>77</v>
      </c>
      <c r="H38" s="287" t="s">
        <v>242</v>
      </c>
    </row>
    <row r="39" customFormat="false" ht="11.25" hidden="false" customHeight="false" outlineLevel="0" collapsed="false">
      <c r="A39" s="287" t="n">
        <v>38</v>
      </c>
      <c r="B39" s="287" t="s">
        <v>462</v>
      </c>
      <c r="C39" s="287" t="s">
        <v>473</v>
      </c>
      <c r="D39" s="287" t="s">
        <v>474</v>
      </c>
      <c r="E39" s="287" t="s">
        <v>465</v>
      </c>
      <c r="F39" s="287" t="s">
        <v>466</v>
      </c>
      <c r="G39" s="287" t="s">
        <v>77</v>
      </c>
      <c r="H39" s="287" t="s">
        <v>255</v>
      </c>
    </row>
    <row r="40" customFormat="false" ht="11.25" hidden="false" customHeight="false" outlineLevel="0" collapsed="false">
      <c r="A40" s="287" t="n">
        <v>39</v>
      </c>
      <c r="B40" s="287" t="s">
        <v>462</v>
      </c>
      <c r="C40" s="287" t="s">
        <v>473</v>
      </c>
      <c r="D40" s="287" t="s">
        <v>474</v>
      </c>
      <c r="E40" s="287" t="s">
        <v>465</v>
      </c>
      <c r="F40" s="287" t="s">
        <v>466</v>
      </c>
      <c r="G40" s="287" t="s">
        <v>77</v>
      </c>
      <c r="H40" s="287" t="s">
        <v>281</v>
      </c>
    </row>
    <row r="41" customFormat="false" ht="11.25" hidden="false" customHeight="false" outlineLevel="0" collapsed="false">
      <c r="A41" s="287" t="n">
        <v>40</v>
      </c>
      <c r="B41" s="287" t="s">
        <v>462</v>
      </c>
      <c r="C41" s="287" t="s">
        <v>473</v>
      </c>
      <c r="D41" s="287" t="s">
        <v>474</v>
      </c>
      <c r="E41" s="287" t="s">
        <v>459</v>
      </c>
      <c r="F41" s="287" t="s">
        <v>460</v>
      </c>
      <c r="G41" s="287" t="s">
        <v>461</v>
      </c>
      <c r="H41" s="287" t="s">
        <v>281</v>
      </c>
    </row>
    <row r="42" customFormat="false" ht="11.25" hidden="false" customHeight="false" outlineLevel="0" collapsed="false">
      <c r="A42" s="287" t="n">
        <v>41</v>
      </c>
      <c r="B42" s="287" t="s">
        <v>462</v>
      </c>
      <c r="C42" s="287" t="s">
        <v>481</v>
      </c>
      <c r="D42" s="287" t="s">
        <v>482</v>
      </c>
      <c r="E42" s="287" t="s">
        <v>456</v>
      </c>
      <c r="F42" s="287" t="s">
        <v>457</v>
      </c>
      <c r="G42" s="287" t="s">
        <v>458</v>
      </c>
      <c r="H42" s="287" t="s">
        <v>255</v>
      </c>
    </row>
    <row r="43" customFormat="false" ht="11.25" hidden="false" customHeight="false" outlineLevel="0" collapsed="false">
      <c r="A43" s="287" t="n">
        <v>42</v>
      </c>
      <c r="B43" s="287" t="s">
        <v>462</v>
      </c>
      <c r="C43" s="287" t="s">
        <v>481</v>
      </c>
      <c r="D43" s="287" t="s">
        <v>482</v>
      </c>
      <c r="E43" s="287" t="s">
        <v>465</v>
      </c>
      <c r="F43" s="287" t="s">
        <v>466</v>
      </c>
      <c r="G43" s="287" t="s">
        <v>77</v>
      </c>
      <c r="H43" s="287" t="s">
        <v>242</v>
      </c>
    </row>
    <row r="44" customFormat="false" ht="11.25" hidden="false" customHeight="false" outlineLevel="0" collapsed="false">
      <c r="A44" s="287" t="n">
        <v>43</v>
      </c>
      <c r="B44" s="287" t="s">
        <v>462</v>
      </c>
      <c r="C44" s="287" t="s">
        <v>481</v>
      </c>
      <c r="D44" s="287" t="s">
        <v>482</v>
      </c>
      <c r="E44" s="287" t="s">
        <v>465</v>
      </c>
      <c r="F44" s="287" t="s">
        <v>466</v>
      </c>
      <c r="G44" s="287" t="s">
        <v>77</v>
      </c>
      <c r="H44" s="287" t="s">
        <v>255</v>
      </c>
    </row>
    <row r="45" customFormat="false" ht="11.25" hidden="false" customHeight="false" outlineLevel="0" collapsed="false">
      <c r="A45" s="287" t="n">
        <v>44</v>
      </c>
      <c r="B45" s="287" t="s">
        <v>462</v>
      </c>
      <c r="C45" s="287" t="s">
        <v>481</v>
      </c>
      <c r="D45" s="287" t="s">
        <v>482</v>
      </c>
      <c r="E45" s="287" t="s">
        <v>465</v>
      </c>
      <c r="F45" s="287" t="s">
        <v>466</v>
      </c>
      <c r="G45" s="287" t="s">
        <v>77</v>
      </c>
      <c r="H45" s="287" t="s">
        <v>281</v>
      </c>
    </row>
    <row r="46" customFormat="false" ht="11.25" hidden="false" customHeight="false" outlineLevel="0" collapsed="false">
      <c r="A46" s="287" t="n">
        <v>45</v>
      </c>
      <c r="B46" s="287" t="s">
        <v>462</v>
      </c>
      <c r="C46" s="287" t="s">
        <v>481</v>
      </c>
      <c r="D46" s="287" t="s">
        <v>482</v>
      </c>
      <c r="E46" s="287" t="s">
        <v>465</v>
      </c>
      <c r="F46" s="287" t="s">
        <v>466</v>
      </c>
      <c r="G46" s="287" t="s">
        <v>77</v>
      </c>
      <c r="H46" s="287" t="s">
        <v>275</v>
      </c>
    </row>
    <row r="47" customFormat="false" ht="11.25" hidden="false" customHeight="false" outlineLevel="0" collapsed="false">
      <c r="A47" s="287" t="n">
        <v>46</v>
      </c>
      <c r="B47" s="287" t="s">
        <v>462</v>
      </c>
      <c r="C47" s="287" t="s">
        <v>481</v>
      </c>
      <c r="D47" s="287" t="s">
        <v>482</v>
      </c>
      <c r="E47" s="287" t="s">
        <v>459</v>
      </c>
      <c r="F47" s="287" t="s">
        <v>460</v>
      </c>
      <c r="G47" s="287" t="s">
        <v>461</v>
      </c>
      <c r="H47" s="287" t="s">
        <v>281</v>
      </c>
    </row>
    <row r="48" customFormat="false" ht="11.25" hidden="false" customHeight="false" outlineLevel="0" collapsed="false">
      <c r="A48" s="287" t="n">
        <v>47</v>
      </c>
      <c r="B48" s="287" t="s">
        <v>462</v>
      </c>
      <c r="C48" s="287" t="s">
        <v>483</v>
      </c>
      <c r="D48" s="287" t="s">
        <v>484</v>
      </c>
      <c r="E48" s="287" t="s">
        <v>456</v>
      </c>
      <c r="F48" s="287" t="s">
        <v>457</v>
      </c>
      <c r="G48" s="287" t="s">
        <v>458</v>
      </c>
      <c r="H48" s="287" t="s">
        <v>255</v>
      </c>
    </row>
    <row r="49" customFormat="false" ht="11.25" hidden="false" customHeight="false" outlineLevel="0" collapsed="false">
      <c r="A49" s="287" t="n">
        <v>48</v>
      </c>
      <c r="B49" s="287" t="s">
        <v>462</v>
      </c>
      <c r="C49" s="287" t="s">
        <v>483</v>
      </c>
      <c r="D49" s="287" t="s">
        <v>484</v>
      </c>
      <c r="E49" s="287" t="s">
        <v>465</v>
      </c>
      <c r="F49" s="287" t="s">
        <v>466</v>
      </c>
      <c r="G49" s="287" t="s">
        <v>77</v>
      </c>
      <c r="H49" s="287" t="s">
        <v>242</v>
      </c>
    </row>
    <row r="50" customFormat="false" ht="11.25" hidden="false" customHeight="false" outlineLevel="0" collapsed="false">
      <c r="A50" s="287" t="n">
        <v>49</v>
      </c>
      <c r="B50" s="287" t="s">
        <v>462</v>
      </c>
      <c r="C50" s="287" t="s">
        <v>483</v>
      </c>
      <c r="D50" s="287" t="s">
        <v>484</v>
      </c>
      <c r="E50" s="287" t="s">
        <v>465</v>
      </c>
      <c r="F50" s="287" t="s">
        <v>466</v>
      </c>
      <c r="G50" s="287" t="s">
        <v>77</v>
      </c>
      <c r="H50" s="287" t="s">
        <v>275</v>
      </c>
    </row>
    <row r="51" customFormat="false" ht="11.25" hidden="false" customHeight="false" outlineLevel="0" collapsed="false">
      <c r="A51" s="287" t="n">
        <v>50</v>
      </c>
      <c r="B51" s="287" t="s">
        <v>462</v>
      </c>
      <c r="C51" s="287" t="s">
        <v>483</v>
      </c>
      <c r="D51" s="287" t="s">
        <v>484</v>
      </c>
      <c r="E51" s="287" t="s">
        <v>465</v>
      </c>
      <c r="F51" s="287" t="s">
        <v>466</v>
      </c>
      <c r="G51" s="287" t="s">
        <v>77</v>
      </c>
      <c r="H51" s="287" t="s">
        <v>281</v>
      </c>
    </row>
    <row r="52" customFormat="false" ht="11.25" hidden="false" customHeight="false" outlineLevel="0" collapsed="false">
      <c r="A52" s="287" t="n">
        <v>51</v>
      </c>
      <c r="B52" s="287" t="s">
        <v>462</v>
      </c>
      <c r="C52" s="287" t="s">
        <v>483</v>
      </c>
      <c r="D52" s="287" t="s">
        <v>484</v>
      </c>
      <c r="E52" s="287" t="s">
        <v>465</v>
      </c>
      <c r="F52" s="287" t="s">
        <v>466</v>
      </c>
      <c r="G52" s="287" t="s">
        <v>77</v>
      </c>
      <c r="H52" s="287" t="s">
        <v>255</v>
      </c>
    </row>
    <row r="53" customFormat="false" ht="11.25" hidden="false" customHeight="false" outlineLevel="0" collapsed="false">
      <c r="A53" s="287" t="n">
        <v>52</v>
      </c>
      <c r="B53" s="287" t="s">
        <v>462</v>
      </c>
      <c r="C53" s="287" t="s">
        <v>483</v>
      </c>
      <c r="D53" s="287" t="s">
        <v>484</v>
      </c>
      <c r="E53" s="287" t="s">
        <v>459</v>
      </c>
      <c r="F53" s="287" t="s">
        <v>460</v>
      </c>
      <c r="G53" s="287" t="s">
        <v>461</v>
      </c>
      <c r="H53" s="287" t="s">
        <v>281</v>
      </c>
    </row>
    <row r="54" customFormat="false" ht="11.25" hidden="false" customHeight="false" outlineLevel="0" collapsed="false">
      <c r="A54" s="287" t="n">
        <v>53</v>
      </c>
      <c r="B54" s="287" t="s">
        <v>462</v>
      </c>
      <c r="C54" s="287" t="s">
        <v>485</v>
      </c>
      <c r="D54" s="287" t="s">
        <v>486</v>
      </c>
      <c r="E54" s="287" t="s">
        <v>456</v>
      </c>
      <c r="F54" s="287" t="s">
        <v>457</v>
      </c>
      <c r="G54" s="287" t="s">
        <v>458</v>
      </c>
      <c r="H54" s="287" t="s">
        <v>255</v>
      </c>
    </row>
    <row r="55" customFormat="false" ht="11.25" hidden="false" customHeight="false" outlineLevel="0" collapsed="false">
      <c r="A55" s="287" t="n">
        <v>54</v>
      </c>
      <c r="B55" s="287" t="s">
        <v>462</v>
      </c>
      <c r="C55" s="287" t="s">
        <v>485</v>
      </c>
      <c r="D55" s="287" t="s">
        <v>486</v>
      </c>
      <c r="E55" s="287" t="s">
        <v>465</v>
      </c>
      <c r="F55" s="287" t="s">
        <v>466</v>
      </c>
      <c r="G55" s="287" t="s">
        <v>77</v>
      </c>
      <c r="H55" s="287" t="s">
        <v>275</v>
      </c>
    </row>
    <row r="56" customFormat="false" ht="11.25" hidden="false" customHeight="false" outlineLevel="0" collapsed="false">
      <c r="A56" s="287" t="n">
        <v>55</v>
      </c>
      <c r="B56" s="287" t="s">
        <v>462</v>
      </c>
      <c r="C56" s="287" t="s">
        <v>485</v>
      </c>
      <c r="D56" s="287" t="s">
        <v>486</v>
      </c>
      <c r="E56" s="287" t="s">
        <v>465</v>
      </c>
      <c r="F56" s="287" t="s">
        <v>466</v>
      </c>
      <c r="G56" s="287" t="s">
        <v>77</v>
      </c>
      <c r="H56" s="287" t="s">
        <v>281</v>
      </c>
    </row>
    <row r="57" customFormat="false" ht="11.25" hidden="false" customHeight="false" outlineLevel="0" collapsed="false">
      <c r="A57" s="287" t="n">
        <v>56</v>
      </c>
      <c r="B57" s="287" t="s">
        <v>462</v>
      </c>
      <c r="C57" s="287" t="s">
        <v>485</v>
      </c>
      <c r="D57" s="287" t="s">
        <v>486</v>
      </c>
      <c r="E57" s="287" t="s">
        <v>465</v>
      </c>
      <c r="F57" s="287" t="s">
        <v>466</v>
      </c>
      <c r="G57" s="287" t="s">
        <v>77</v>
      </c>
      <c r="H57" s="287" t="s">
        <v>255</v>
      </c>
    </row>
    <row r="58" customFormat="false" ht="11.25" hidden="false" customHeight="false" outlineLevel="0" collapsed="false">
      <c r="A58" s="287" t="n">
        <v>57</v>
      </c>
      <c r="B58" s="287" t="s">
        <v>462</v>
      </c>
      <c r="C58" s="287" t="s">
        <v>485</v>
      </c>
      <c r="D58" s="287" t="s">
        <v>486</v>
      </c>
      <c r="E58" s="287" t="s">
        <v>465</v>
      </c>
      <c r="F58" s="287" t="s">
        <v>466</v>
      </c>
      <c r="G58" s="287" t="s">
        <v>77</v>
      </c>
      <c r="H58" s="287" t="s">
        <v>242</v>
      </c>
    </row>
    <row r="59" customFormat="false" ht="11.25" hidden="false" customHeight="false" outlineLevel="0" collapsed="false">
      <c r="A59" s="287" t="n">
        <v>58</v>
      </c>
      <c r="B59" s="287" t="s">
        <v>462</v>
      </c>
      <c r="C59" s="287" t="s">
        <v>485</v>
      </c>
      <c r="D59" s="287" t="s">
        <v>486</v>
      </c>
      <c r="E59" s="287" t="s">
        <v>459</v>
      </c>
      <c r="F59" s="287" t="s">
        <v>460</v>
      </c>
      <c r="G59" s="287" t="s">
        <v>461</v>
      </c>
      <c r="H59" s="287" t="s">
        <v>281</v>
      </c>
    </row>
    <row r="60" customFormat="false" ht="11.25" hidden="false" customHeight="false" outlineLevel="0" collapsed="false">
      <c r="A60" s="287" t="n">
        <v>59</v>
      </c>
      <c r="B60" s="287" t="s">
        <v>462</v>
      </c>
      <c r="C60" s="287" t="s">
        <v>487</v>
      </c>
      <c r="D60" s="287" t="s">
        <v>488</v>
      </c>
      <c r="E60" s="287" t="s">
        <v>456</v>
      </c>
      <c r="F60" s="287" t="s">
        <v>457</v>
      </c>
      <c r="G60" s="287" t="s">
        <v>458</v>
      </c>
      <c r="H60" s="287" t="s">
        <v>255</v>
      </c>
    </row>
    <row r="61" customFormat="false" ht="11.25" hidden="false" customHeight="false" outlineLevel="0" collapsed="false">
      <c r="A61" s="287" t="n">
        <v>60</v>
      </c>
      <c r="B61" s="287" t="s">
        <v>462</v>
      </c>
      <c r="C61" s="287" t="s">
        <v>487</v>
      </c>
      <c r="D61" s="287" t="s">
        <v>488</v>
      </c>
      <c r="E61" s="287" t="s">
        <v>465</v>
      </c>
      <c r="F61" s="287" t="s">
        <v>466</v>
      </c>
      <c r="G61" s="287" t="s">
        <v>77</v>
      </c>
      <c r="H61" s="287" t="s">
        <v>281</v>
      </c>
    </row>
    <row r="62" customFormat="false" ht="11.25" hidden="false" customHeight="false" outlineLevel="0" collapsed="false">
      <c r="A62" s="287" t="n">
        <v>61</v>
      </c>
      <c r="B62" s="287" t="s">
        <v>462</v>
      </c>
      <c r="C62" s="287" t="s">
        <v>487</v>
      </c>
      <c r="D62" s="287" t="s">
        <v>488</v>
      </c>
      <c r="E62" s="287" t="s">
        <v>465</v>
      </c>
      <c r="F62" s="287" t="s">
        <v>466</v>
      </c>
      <c r="G62" s="287" t="s">
        <v>77</v>
      </c>
      <c r="H62" s="287" t="s">
        <v>242</v>
      </c>
    </row>
    <row r="63" customFormat="false" ht="11.25" hidden="false" customHeight="false" outlineLevel="0" collapsed="false">
      <c r="A63" s="287" t="n">
        <v>62</v>
      </c>
      <c r="B63" s="287" t="s">
        <v>462</v>
      </c>
      <c r="C63" s="287" t="s">
        <v>487</v>
      </c>
      <c r="D63" s="287" t="s">
        <v>488</v>
      </c>
      <c r="E63" s="287" t="s">
        <v>465</v>
      </c>
      <c r="F63" s="287" t="s">
        <v>466</v>
      </c>
      <c r="G63" s="287" t="s">
        <v>77</v>
      </c>
      <c r="H63" s="287" t="s">
        <v>275</v>
      </c>
    </row>
    <row r="64" customFormat="false" ht="11.25" hidden="false" customHeight="false" outlineLevel="0" collapsed="false">
      <c r="A64" s="287" t="n">
        <v>63</v>
      </c>
      <c r="B64" s="287" t="s">
        <v>462</v>
      </c>
      <c r="C64" s="287" t="s">
        <v>487</v>
      </c>
      <c r="D64" s="287" t="s">
        <v>488</v>
      </c>
      <c r="E64" s="287" t="s">
        <v>465</v>
      </c>
      <c r="F64" s="287" t="s">
        <v>466</v>
      </c>
      <c r="G64" s="287" t="s">
        <v>77</v>
      </c>
      <c r="H64" s="287" t="s">
        <v>255</v>
      </c>
    </row>
    <row r="65" customFormat="false" ht="11.25" hidden="false" customHeight="false" outlineLevel="0" collapsed="false">
      <c r="A65" s="287" t="n">
        <v>64</v>
      </c>
      <c r="B65" s="287" t="s">
        <v>462</v>
      </c>
      <c r="C65" s="287" t="s">
        <v>487</v>
      </c>
      <c r="D65" s="287" t="s">
        <v>488</v>
      </c>
      <c r="E65" s="287" t="s">
        <v>459</v>
      </c>
      <c r="F65" s="287" t="s">
        <v>460</v>
      </c>
      <c r="G65" s="287" t="s">
        <v>461</v>
      </c>
      <c r="H65" s="287" t="s">
        <v>281</v>
      </c>
    </row>
    <row r="66" customFormat="false" ht="11.25" hidden="false" customHeight="false" outlineLevel="0" collapsed="false">
      <c r="A66" s="287" t="n">
        <v>65</v>
      </c>
      <c r="B66" s="287" t="s">
        <v>462</v>
      </c>
      <c r="C66" s="287" t="s">
        <v>489</v>
      </c>
      <c r="D66" s="287" t="s">
        <v>490</v>
      </c>
      <c r="E66" s="287" t="s">
        <v>456</v>
      </c>
      <c r="F66" s="287" t="s">
        <v>457</v>
      </c>
      <c r="G66" s="287" t="s">
        <v>458</v>
      </c>
      <c r="H66" s="287" t="s">
        <v>255</v>
      </c>
    </row>
    <row r="67" customFormat="false" ht="11.25" hidden="false" customHeight="false" outlineLevel="0" collapsed="false">
      <c r="A67" s="287" t="n">
        <v>66</v>
      </c>
      <c r="B67" s="287" t="s">
        <v>462</v>
      </c>
      <c r="C67" s="287" t="s">
        <v>489</v>
      </c>
      <c r="D67" s="287" t="s">
        <v>490</v>
      </c>
      <c r="E67" s="287" t="s">
        <v>465</v>
      </c>
      <c r="F67" s="287" t="s">
        <v>466</v>
      </c>
      <c r="G67" s="287" t="s">
        <v>77</v>
      </c>
      <c r="H67" s="287" t="s">
        <v>281</v>
      </c>
    </row>
    <row r="68" customFormat="false" ht="11.25" hidden="false" customHeight="false" outlineLevel="0" collapsed="false">
      <c r="A68" s="287" t="n">
        <v>67</v>
      </c>
      <c r="B68" s="287" t="s">
        <v>462</v>
      </c>
      <c r="C68" s="287" t="s">
        <v>489</v>
      </c>
      <c r="D68" s="287" t="s">
        <v>490</v>
      </c>
      <c r="E68" s="287" t="s">
        <v>465</v>
      </c>
      <c r="F68" s="287" t="s">
        <v>466</v>
      </c>
      <c r="G68" s="287" t="s">
        <v>77</v>
      </c>
      <c r="H68" s="287" t="s">
        <v>275</v>
      </c>
    </row>
    <row r="69" customFormat="false" ht="11.25" hidden="false" customHeight="false" outlineLevel="0" collapsed="false">
      <c r="A69" s="287" t="n">
        <v>68</v>
      </c>
      <c r="B69" s="287" t="s">
        <v>462</v>
      </c>
      <c r="C69" s="287" t="s">
        <v>489</v>
      </c>
      <c r="D69" s="287" t="s">
        <v>490</v>
      </c>
      <c r="E69" s="287" t="s">
        <v>465</v>
      </c>
      <c r="F69" s="287" t="s">
        <v>466</v>
      </c>
      <c r="G69" s="287" t="s">
        <v>77</v>
      </c>
      <c r="H69" s="287" t="s">
        <v>242</v>
      </c>
    </row>
    <row r="70" customFormat="false" ht="11.25" hidden="false" customHeight="false" outlineLevel="0" collapsed="false">
      <c r="A70" s="287" t="n">
        <v>69</v>
      </c>
      <c r="B70" s="287" t="s">
        <v>462</v>
      </c>
      <c r="C70" s="287" t="s">
        <v>489</v>
      </c>
      <c r="D70" s="287" t="s">
        <v>490</v>
      </c>
      <c r="E70" s="287" t="s">
        <v>465</v>
      </c>
      <c r="F70" s="287" t="s">
        <v>466</v>
      </c>
      <c r="G70" s="287" t="s">
        <v>77</v>
      </c>
      <c r="H70" s="287" t="s">
        <v>255</v>
      </c>
    </row>
    <row r="71" customFormat="false" ht="11.25" hidden="false" customHeight="false" outlineLevel="0" collapsed="false">
      <c r="A71" s="287" t="n">
        <v>70</v>
      </c>
      <c r="B71" s="287" t="s">
        <v>462</v>
      </c>
      <c r="C71" s="287" t="s">
        <v>489</v>
      </c>
      <c r="D71" s="287" t="s">
        <v>490</v>
      </c>
      <c r="E71" s="287" t="s">
        <v>459</v>
      </c>
      <c r="F71" s="287" t="s">
        <v>460</v>
      </c>
      <c r="G71" s="287" t="s">
        <v>461</v>
      </c>
      <c r="H71" s="287" t="s">
        <v>281</v>
      </c>
    </row>
    <row r="72" customFormat="false" ht="11.25" hidden="false" customHeight="false" outlineLevel="0" collapsed="false">
      <c r="A72" s="287" t="n">
        <v>71</v>
      </c>
      <c r="B72" s="287" t="s">
        <v>462</v>
      </c>
      <c r="C72" s="287" t="s">
        <v>491</v>
      </c>
      <c r="D72" s="287" t="s">
        <v>492</v>
      </c>
      <c r="E72" s="287" t="s">
        <v>456</v>
      </c>
      <c r="F72" s="287" t="s">
        <v>457</v>
      </c>
      <c r="G72" s="287" t="s">
        <v>458</v>
      </c>
      <c r="H72" s="287" t="s">
        <v>255</v>
      </c>
    </row>
    <row r="73" customFormat="false" ht="11.25" hidden="false" customHeight="false" outlineLevel="0" collapsed="false">
      <c r="A73" s="287" t="n">
        <v>72</v>
      </c>
      <c r="B73" s="287" t="s">
        <v>462</v>
      </c>
      <c r="C73" s="287" t="s">
        <v>491</v>
      </c>
      <c r="D73" s="287" t="s">
        <v>492</v>
      </c>
      <c r="E73" s="287" t="s">
        <v>465</v>
      </c>
      <c r="F73" s="287" t="s">
        <v>466</v>
      </c>
      <c r="G73" s="287" t="s">
        <v>77</v>
      </c>
      <c r="H73" s="287" t="s">
        <v>281</v>
      </c>
    </row>
    <row r="74" customFormat="false" ht="11.25" hidden="false" customHeight="false" outlineLevel="0" collapsed="false">
      <c r="A74" s="287" t="n">
        <v>73</v>
      </c>
      <c r="B74" s="287" t="s">
        <v>462</v>
      </c>
      <c r="C74" s="287" t="s">
        <v>491</v>
      </c>
      <c r="D74" s="287" t="s">
        <v>492</v>
      </c>
      <c r="E74" s="287" t="s">
        <v>465</v>
      </c>
      <c r="F74" s="287" t="s">
        <v>466</v>
      </c>
      <c r="G74" s="287" t="s">
        <v>77</v>
      </c>
      <c r="H74" s="287" t="s">
        <v>255</v>
      </c>
    </row>
    <row r="75" customFormat="false" ht="11.25" hidden="false" customHeight="false" outlineLevel="0" collapsed="false">
      <c r="A75" s="287" t="n">
        <v>74</v>
      </c>
      <c r="B75" s="287" t="s">
        <v>462</v>
      </c>
      <c r="C75" s="287" t="s">
        <v>491</v>
      </c>
      <c r="D75" s="287" t="s">
        <v>492</v>
      </c>
      <c r="E75" s="287" t="s">
        <v>465</v>
      </c>
      <c r="F75" s="287" t="s">
        <v>466</v>
      </c>
      <c r="G75" s="287" t="s">
        <v>77</v>
      </c>
      <c r="H75" s="287" t="s">
        <v>242</v>
      </c>
    </row>
    <row r="76" customFormat="false" ht="11.25" hidden="false" customHeight="false" outlineLevel="0" collapsed="false">
      <c r="A76" s="287" t="n">
        <v>75</v>
      </c>
      <c r="B76" s="287" t="s">
        <v>462</v>
      </c>
      <c r="C76" s="287" t="s">
        <v>491</v>
      </c>
      <c r="D76" s="287" t="s">
        <v>492</v>
      </c>
      <c r="E76" s="287" t="s">
        <v>465</v>
      </c>
      <c r="F76" s="287" t="s">
        <v>466</v>
      </c>
      <c r="G76" s="287" t="s">
        <v>77</v>
      </c>
      <c r="H76" s="287" t="s">
        <v>275</v>
      </c>
    </row>
    <row r="77" customFormat="false" ht="11.25" hidden="false" customHeight="false" outlineLevel="0" collapsed="false">
      <c r="A77" s="287" t="n">
        <v>76</v>
      </c>
      <c r="B77" s="287" t="s">
        <v>462</v>
      </c>
      <c r="C77" s="287" t="s">
        <v>491</v>
      </c>
      <c r="D77" s="287" t="s">
        <v>492</v>
      </c>
      <c r="E77" s="287" t="s">
        <v>459</v>
      </c>
      <c r="F77" s="287" t="s">
        <v>460</v>
      </c>
      <c r="G77" s="287" t="s">
        <v>461</v>
      </c>
      <c r="H77" s="287" t="s">
        <v>281</v>
      </c>
    </row>
    <row r="78" customFormat="false" ht="11.25" hidden="false" customHeight="false" outlineLevel="0" collapsed="false">
      <c r="A78" s="287" t="n">
        <v>77</v>
      </c>
      <c r="B78" s="287" t="s">
        <v>462</v>
      </c>
      <c r="C78" s="287" t="s">
        <v>493</v>
      </c>
      <c r="D78" s="287" t="s">
        <v>494</v>
      </c>
      <c r="E78" s="287" t="s">
        <v>456</v>
      </c>
      <c r="F78" s="287" t="s">
        <v>457</v>
      </c>
      <c r="G78" s="287" t="s">
        <v>458</v>
      </c>
      <c r="H78" s="287" t="s">
        <v>255</v>
      </c>
    </row>
    <row r="79" customFormat="false" ht="11.25" hidden="false" customHeight="false" outlineLevel="0" collapsed="false">
      <c r="A79" s="287" t="n">
        <v>78</v>
      </c>
      <c r="B79" s="287" t="s">
        <v>462</v>
      </c>
      <c r="C79" s="287" t="s">
        <v>493</v>
      </c>
      <c r="D79" s="287" t="s">
        <v>494</v>
      </c>
      <c r="E79" s="287" t="s">
        <v>465</v>
      </c>
      <c r="F79" s="287" t="s">
        <v>466</v>
      </c>
      <c r="G79" s="287" t="s">
        <v>77</v>
      </c>
      <c r="H79" s="287" t="s">
        <v>242</v>
      </c>
    </row>
    <row r="80" customFormat="false" ht="11.25" hidden="false" customHeight="false" outlineLevel="0" collapsed="false">
      <c r="A80" s="287" t="n">
        <v>79</v>
      </c>
      <c r="B80" s="287" t="s">
        <v>462</v>
      </c>
      <c r="C80" s="287" t="s">
        <v>493</v>
      </c>
      <c r="D80" s="287" t="s">
        <v>494</v>
      </c>
      <c r="E80" s="287" t="s">
        <v>465</v>
      </c>
      <c r="F80" s="287" t="s">
        <v>466</v>
      </c>
      <c r="G80" s="287" t="s">
        <v>77</v>
      </c>
      <c r="H80" s="287" t="s">
        <v>255</v>
      </c>
    </row>
    <row r="81" customFormat="false" ht="11.25" hidden="false" customHeight="false" outlineLevel="0" collapsed="false">
      <c r="A81" s="287" t="n">
        <v>80</v>
      </c>
      <c r="B81" s="287" t="s">
        <v>462</v>
      </c>
      <c r="C81" s="287" t="s">
        <v>493</v>
      </c>
      <c r="D81" s="287" t="s">
        <v>494</v>
      </c>
      <c r="E81" s="287" t="s">
        <v>465</v>
      </c>
      <c r="F81" s="287" t="s">
        <v>466</v>
      </c>
      <c r="G81" s="287" t="s">
        <v>77</v>
      </c>
      <c r="H81" s="287" t="s">
        <v>281</v>
      </c>
    </row>
    <row r="82" customFormat="false" ht="11.25" hidden="false" customHeight="false" outlineLevel="0" collapsed="false">
      <c r="A82" s="287" t="n">
        <v>81</v>
      </c>
      <c r="B82" s="287" t="s">
        <v>462</v>
      </c>
      <c r="C82" s="287" t="s">
        <v>493</v>
      </c>
      <c r="D82" s="287" t="s">
        <v>494</v>
      </c>
      <c r="E82" s="287" t="s">
        <v>465</v>
      </c>
      <c r="F82" s="287" t="s">
        <v>466</v>
      </c>
      <c r="G82" s="287" t="s">
        <v>77</v>
      </c>
      <c r="H82" s="287" t="s">
        <v>275</v>
      </c>
    </row>
    <row r="83" customFormat="false" ht="11.25" hidden="false" customHeight="false" outlineLevel="0" collapsed="false">
      <c r="A83" s="287" t="n">
        <v>82</v>
      </c>
      <c r="B83" s="287" t="s">
        <v>462</v>
      </c>
      <c r="C83" s="287" t="s">
        <v>493</v>
      </c>
      <c r="D83" s="287" t="s">
        <v>494</v>
      </c>
      <c r="E83" s="287" t="s">
        <v>459</v>
      </c>
      <c r="F83" s="287" t="s">
        <v>460</v>
      </c>
      <c r="G83" s="287" t="s">
        <v>461</v>
      </c>
      <c r="H83" s="287" t="s">
        <v>281</v>
      </c>
    </row>
    <row r="84" customFormat="false" ht="11.25" hidden="false" customHeight="false" outlineLevel="0" collapsed="false">
      <c r="A84" s="287" t="n">
        <v>83</v>
      </c>
      <c r="B84" s="287" t="s">
        <v>495</v>
      </c>
      <c r="C84" s="287" t="s">
        <v>496</v>
      </c>
      <c r="D84" s="287" t="s">
        <v>497</v>
      </c>
      <c r="E84" s="287" t="s">
        <v>453</v>
      </c>
      <c r="F84" s="287" t="s">
        <v>454</v>
      </c>
      <c r="G84" s="287" t="s">
        <v>455</v>
      </c>
      <c r="H84" s="287" t="s">
        <v>255</v>
      </c>
    </row>
    <row r="85" customFormat="false" ht="11.25" hidden="false" customHeight="false" outlineLevel="0" collapsed="false">
      <c r="A85" s="287" t="n">
        <v>84</v>
      </c>
      <c r="B85" s="287" t="s">
        <v>495</v>
      </c>
      <c r="C85" s="287" t="s">
        <v>496</v>
      </c>
      <c r="D85" s="287" t="s">
        <v>497</v>
      </c>
      <c r="E85" s="287" t="s">
        <v>456</v>
      </c>
      <c r="F85" s="287" t="s">
        <v>457</v>
      </c>
      <c r="G85" s="287" t="s">
        <v>458</v>
      </c>
      <c r="H85" s="287" t="s">
        <v>255</v>
      </c>
    </row>
    <row r="86" customFormat="false" ht="11.25" hidden="false" customHeight="false" outlineLevel="0" collapsed="false">
      <c r="A86" s="287" t="n">
        <v>85</v>
      </c>
      <c r="B86" s="287" t="s">
        <v>495</v>
      </c>
      <c r="C86" s="287" t="s">
        <v>496</v>
      </c>
      <c r="D86" s="287" t="s">
        <v>497</v>
      </c>
      <c r="E86" s="287" t="s">
        <v>459</v>
      </c>
      <c r="F86" s="287" t="s">
        <v>460</v>
      </c>
      <c r="G86" s="287" t="s">
        <v>461</v>
      </c>
      <c r="H86" s="287" t="s">
        <v>281</v>
      </c>
    </row>
    <row r="87" customFormat="false" ht="11.25" hidden="false" customHeight="false" outlineLevel="0" collapsed="false">
      <c r="A87" s="287" t="n">
        <v>86</v>
      </c>
      <c r="B87" s="287" t="s">
        <v>495</v>
      </c>
      <c r="C87" s="287" t="s">
        <v>498</v>
      </c>
      <c r="D87" s="287" t="s">
        <v>499</v>
      </c>
      <c r="E87" s="287" t="s">
        <v>453</v>
      </c>
      <c r="F87" s="287" t="s">
        <v>454</v>
      </c>
      <c r="G87" s="287" t="s">
        <v>455</v>
      </c>
      <c r="H87" s="287" t="s">
        <v>255</v>
      </c>
    </row>
    <row r="88" customFormat="false" ht="11.25" hidden="false" customHeight="false" outlineLevel="0" collapsed="false">
      <c r="A88" s="287" t="n">
        <v>87</v>
      </c>
      <c r="B88" s="287" t="s">
        <v>495</v>
      </c>
      <c r="C88" s="287" t="s">
        <v>498</v>
      </c>
      <c r="D88" s="287" t="s">
        <v>499</v>
      </c>
      <c r="E88" s="287" t="s">
        <v>456</v>
      </c>
      <c r="F88" s="287" t="s">
        <v>457</v>
      </c>
      <c r="G88" s="287" t="s">
        <v>458</v>
      </c>
      <c r="H88" s="287" t="s">
        <v>255</v>
      </c>
    </row>
    <row r="89" customFormat="false" ht="11.25" hidden="false" customHeight="false" outlineLevel="0" collapsed="false">
      <c r="A89" s="287" t="n">
        <v>88</v>
      </c>
      <c r="B89" s="287" t="s">
        <v>495</v>
      </c>
      <c r="C89" s="287" t="s">
        <v>498</v>
      </c>
      <c r="D89" s="287" t="s">
        <v>499</v>
      </c>
      <c r="E89" s="287" t="s">
        <v>459</v>
      </c>
      <c r="F89" s="287" t="s">
        <v>460</v>
      </c>
      <c r="G89" s="287" t="s">
        <v>461</v>
      </c>
      <c r="H89" s="287" t="s">
        <v>281</v>
      </c>
    </row>
    <row r="90" customFormat="false" ht="11.25" hidden="false" customHeight="false" outlineLevel="0" collapsed="false">
      <c r="A90" s="287" t="n">
        <v>89</v>
      </c>
      <c r="B90" s="287" t="s">
        <v>495</v>
      </c>
      <c r="C90" s="287" t="s">
        <v>500</v>
      </c>
      <c r="D90" s="287" t="s">
        <v>501</v>
      </c>
      <c r="E90" s="287" t="s">
        <v>453</v>
      </c>
      <c r="F90" s="287" t="s">
        <v>454</v>
      </c>
      <c r="G90" s="287" t="s">
        <v>455</v>
      </c>
      <c r="H90" s="287" t="s">
        <v>255</v>
      </c>
    </row>
    <row r="91" customFormat="false" ht="11.25" hidden="false" customHeight="false" outlineLevel="0" collapsed="false">
      <c r="A91" s="287" t="n">
        <v>90</v>
      </c>
      <c r="B91" s="287" t="s">
        <v>495</v>
      </c>
      <c r="C91" s="287" t="s">
        <v>500</v>
      </c>
      <c r="D91" s="287" t="s">
        <v>501</v>
      </c>
      <c r="E91" s="287" t="s">
        <v>478</v>
      </c>
      <c r="F91" s="287" t="s">
        <v>479</v>
      </c>
      <c r="G91" s="287" t="s">
        <v>480</v>
      </c>
      <c r="H91" s="287" t="s">
        <v>242</v>
      </c>
    </row>
    <row r="92" customFormat="false" ht="11.25" hidden="false" customHeight="false" outlineLevel="0" collapsed="false">
      <c r="A92" s="287" t="n">
        <v>91</v>
      </c>
      <c r="B92" s="287" t="s">
        <v>495</v>
      </c>
      <c r="C92" s="287" t="s">
        <v>500</v>
      </c>
      <c r="D92" s="287" t="s">
        <v>501</v>
      </c>
      <c r="E92" s="287" t="s">
        <v>478</v>
      </c>
      <c r="F92" s="287" t="s">
        <v>479</v>
      </c>
      <c r="G92" s="287" t="s">
        <v>480</v>
      </c>
      <c r="H92" s="287" t="s">
        <v>275</v>
      </c>
    </row>
    <row r="93" customFormat="false" ht="11.25" hidden="false" customHeight="false" outlineLevel="0" collapsed="false">
      <c r="A93" s="287" t="n">
        <v>92</v>
      </c>
      <c r="B93" s="287" t="s">
        <v>495</v>
      </c>
      <c r="C93" s="287" t="s">
        <v>500</v>
      </c>
      <c r="D93" s="287" t="s">
        <v>501</v>
      </c>
      <c r="E93" s="287" t="s">
        <v>456</v>
      </c>
      <c r="F93" s="287" t="s">
        <v>457</v>
      </c>
      <c r="G93" s="287" t="s">
        <v>458</v>
      </c>
      <c r="H93" s="287" t="s">
        <v>255</v>
      </c>
    </row>
    <row r="94" customFormat="false" ht="11.25" hidden="false" customHeight="false" outlineLevel="0" collapsed="false">
      <c r="A94" s="287" t="n">
        <v>93</v>
      </c>
      <c r="B94" s="287" t="s">
        <v>495</v>
      </c>
      <c r="C94" s="287" t="s">
        <v>500</v>
      </c>
      <c r="D94" s="287" t="s">
        <v>501</v>
      </c>
      <c r="E94" s="287" t="s">
        <v>459</v>
      </c>
      <c r="F94" s="287" t="s">
        <v>460</v>
      </c>
      <c r="G94" s="287" t="s">
        <v>461</v>
      </c>
      <c r="H94" s="287" t="s">
        <v>281</v>
      </c>
    </row>
    <row r="95" customFormat="false" ht="11.25" hidden="false" customHeight="false" outlineLevel="0" collapsed="false">
      <c r="A95" s="287" t="n">
        <v>94</v>
      </c>
      <c r="B95" s="287" t="s">
        <v>495</v>
      </c>
      <c r="C95" s="287" t="s">
        <v>502</v>
      </c>
      <c r="D95" s="287" t="s">
        <v>503</v>
      </c>
      <c r="E95" s="287" t="s">
        <v>456</v>
      </c>
      <c r="F95" s="287" t="s">
        <v>457</v>
      </c>
      <c r="G95" s="287" t="s">
        <v>458</v>
      </c>
      <c r="H95" s="287" t="s">
        <v>255</v>
      </c>
    </row>
    <row r="96" customFormat="false" ht="11.25" hidden="false" customHeight="false" outlineLevel="0" collapsed="false">
      <c r="A96" s="287" t="n">
        <v>95</v>
      </c>
      <c r="B96" s="287" t="s">
        <v>495</v>
      </c>
      <c r="C96" s="287" t="s">
        <v>502</v>
      </c>
      <c r="D96" s="287" t="s">
        <v>503</v>
      </c>
      <c r="E96" s="287" t="s">
        <v>459</v>
      </c>
      <c r="F96" s="287" t="s">
        <v>460</v>
      </c>
      <c r="G96" s="287" t="s">
        <v>461</v>
      </c>
      <c r="H96" s="287" t="s">
        <v>281</v>
      </c>
    </row>
    <row r="97" customFormat="false" ht="11.25" hidden="false" customHeight="false" outlineLevel="0" collapsed="false">
      <c r="A97" s="287" t="n">
        <v>96</v>
      </c>
      <c r="B97" s="287" t="s">
        <v>495</v>
      </c>
      <c r="C97" s="287" t="s">
        <v>504</v>
      </c>
      <c r="D97" s="287" t="s">
        <v>505</v>
      </c>
      <c r="E97" s="287" t="s">
        <v>456</v>
      </c>
      <c r="F97" s="287" t="s">
        <v>457</v>
      </c>
      <c r="G97" s="287" t="s">
        <v>458</v>
      </c>
      <c r="H97" s="287" t="s">
        <v>255</v>
      </c>
    </row>
    <row r="98" customFormat="false" ht="11.25" hidden="false" customHeight="false" outlineLevel="0" collapsed="false">
      <c r="A98" s="287" t="n">
        <v>97</v>
      </c>
      <c r="B98" s="287" t="s">
        <v>495</v>
      </c>
      <c r="C98" s="287" t="s">
        <v>504</v>
      </c>
      <c r="D98" s="287" t="s">
        <v>505</v>
      </c>
      <c r="E98" s="287" t="s">
        <v>459</v>
      </c>
      <c r="F98" s="287" t="s">
        <v>460</v>
      </c>
      <c r="G98" s="287" t="s">
        <v>461</v>
      </c>
      <c r="H98" s="287" t="s">
        <v>281</v>
      </c>
    </row>
    <row r="99" customFormat="false" ht="11.25" hidden="false" customHeight="false" outlineLevel="0" collapsed="false">
      <c r="A99" s="287" t="n">
        <v>98</v>
      </c>
      <c r="B99" s="287" t="s">
        <v>495</v>
      </c>
      <c r="C99" s="287" t="s">
        <v>506</v>
      </c>
      <c r="D99" s="287" t="s">
        <v>507</v>
      </c>
      <c r="E99" s="287" t="s">
        <v>456</v>
      </c>
      <c r="F99" s="287" t="s">
        <v>457</v>
      </c>
      <c r="G99" s="287" t="s">
        <v>458</v>
      </c>
      <c r="H99" s="287" t="s">
        <v>255</v>
      </c>
    </row>
    <row r="100" customFormat="false" ht="11.25" hidden="false" customHeight="false" outlineLevel="0" collapsed="false">
      <c r="A100" s="287" t="n">
        <v>99</v>
      </c>
      <c r="B100" s="287" t="s">
        <v>495</v>
      </c>
      <c r="C100" s="287" t="s">
        <v>506</v>
      </c>
      <c r="D100" s="287" t="s">
        <v>507</v>
      </c>
      <c r="E100" s="287" t="s">
        <v>459</v>
      </c>
      <c r="F100" s="287" t="s">
        <v>460</v>
      </c>
      <c r="G100" s="287" t="s">
        <v>461</v>
      </c>
      <c r="H100" s="287" t="s">
        <v>281</v>
      </c>
    </row>
    <row r="101" customFormat="false" ht="11.25" hidden="false" customHeight="false" outlineLevel="0" collapsed="false">
      <c r="A101" s="287" t="n">
        <v>100</v>
      </c>
      <c r="B101" s="287" t="s">
        <v>508</v>
      </c>
      <c r="C101" s="287" t="s">
        <v>509</v>
      </c>
      <c r="D101" s="287" t="s">
        <v>510</v>
      </c>
      <c r="E101" s="287" t="s">
        <v>456</v>
      </c>
      <c r="F101" s="287" t="s">
        <v>457</v>
      </c>
      <c r="G101" s="287" t="s">
        <v>458</v>
      </c>
      <c r="H101" s="287" t="s">
        <v>255</v>
      </c>
    </row>
    <row r="102" customFormat="false" ht="11.25" hidden="false" customHeight="false" outlineLevel="0" collapsed="false">
      <c r="A102" s="287" t="n">
        <v>101</v>
      </c>
      <c r="B102" s="287" t="s">
        <v>508</v>
      </c>
      <c r="C102" s="287" t="s">
        <v>509</v>
      </c>
      <c r="D102" s="287" t="s">
        <v>510</v>
      </c>
      <c r="E102" s="287" t="s">
        <v>459</v>
      </c>
      <c r="F102" s="287" t="s">
        <v>460</v>
      </c>
      <c r="G102" s="287" t="s">
        <v>461</v>
      </c>
      <c r="H102" s="287" t="s">
        <v>281</v>
      </c>
    </row>
    <row r="103" customFormat="false" ht="11.25" hidden="false" customHeight="false" outlineLevel="0" collapsed="false">
      <c r="A103" s="287" t="n">
        <v>102</v>
      </c>
      <c r="B103" s="287" t="s">
        <v>508</v>
      </c>
      <c r="C103" s="287" t="s">
        <v>511</v>
      </c>
      <c r="D103" s="287" t="s">
        <v>512</v>
      </c>
      <c r="E103" s="287" t="s">
        <v>456</v>
      </c>
      <c r="F103" s="287" t="s">
        <v>457</v>
      </c>
      <c r="G103" s="287" t="s">
        <v>458</v>
      </c>
      <c r="H103" s="287" t="s">
        <v>255</v>
      </c>
    </row>
    <row r="104" customFormat="false" ht="11.25" hidden="false" customHeight="false" outlineLevel="0" collapsed="false">
      <c r="A104" s="287" t="n">
        <v>103</v>
      </c>
      <c r="B104" s="287" t="s">
        <v>508</v>
      </c>
      <c r="C104" s="287" t="s">
        <v>511</v>
      </c>
      <c r="D104" s="287" t="s">
        <v>512</v>
      </c>
      <c r="E104" s="287" t="s">
        <v>459</v>
      </c>
      <c r="F104" s="287" t="s">
        <v>460</v>
      </c>
      <c r="G104" s="287" t="s">
        <v>461</v>
      </c>
      <c r="H104" s="287" t="s">
        <v>281</v>
      </c>
    </row>
    <row r="105" customFormat="false" ht="11.25" hidden="false" customHeight="false" outlineLevel="0" collapsed="false">
      <c r="A105" s="287" t="n">
        <v>104</v>
      </c>
      <c r="B105" s="287" t="s">
        <v>508</v>
      </c>
      <c r="C105" s="287" t="s">
        <v>513</v>
      </c>
      <c r="D105" s="287" t="s">
        <v>514</v>
      </c>
      <c r="E105" s="287" t="s">
        <v>456</v>
      </c>
      <c r="F105" s="287" t="s">
        <v>457</v>
      </c>
      <c r="G105" s="287" t="s">
        <v>458</v>
      </c>
      <c r="H105" s="287" t="s">
        <v>255</v>
      </c>
    </row>
    <row r="106" customFormat="false" ht="11.25" hidden="false" customHeight="false" outlineLevel="0" collapsed="false">
      <c r="A106" s="287" t="n">
        <v>105</v>
      </c>
      <c r="B106" s="287" t="s">
        <v>508</v>
      </c>
      <c r="C106" s="287" t="s">
        <v>513</v>
      </c>
      <c r="D106" s="287" t="s">
        <v>514</v>
      </c>
      <c r="E106" s="287" t="s">
        <v>459</v>
      </c>
      <c r="F106" s="287" t="s">
        <v>460</v>
      </c>
      <c r="G106" s="287" t="s">
        <v>461</v>
      </c>
      <c r="H106" s="287" t="s">
        <v>281</v>
      </c>
    </row>
    <row r="107" customFormat="false" ht="11.25" hidden="false" customHeight="false" outlineLevel="0" collapsed="false">
      <c r="A107" s="287" t="n">
        <v>106</v>
      </c>
      <c r="B107" s="287" t="s">
        <v>508</v>
      </c>
      <c r="C107" s="287" t="s">
        <v>515</v>
      </c>
      <c r="D107" s="287" t="s">
        <v>516</v>
      </c>
      <c r="E107" s="287" t="s">
        <v>456</v>
      </c>
      <c r="F107" s="287" t="s">
        <v>457</v>
      </c>
      <c r="G107" s="287" t="s">
        <v>458</v>
      </c>
      <c r="H107" s="287" t="s">
        <v>255</v>
      </c>
    </row>
    <row r="108" customFormat="false" ht="11.25" hidden="false" customHeight="false" outlineLevel="0" collapsed="false">
      <c r="A108" s="287" t="n">
        <v>107</v>
      </c>
      <c r="B108" s="287" t="s">
        <v>508</v>
      </c>
      <c r="C108" s="287" t="s">
        <v>515</v>
      </c>
      <c r="D108" s="287" t="s">
        <v>516</v>
      </c>
      <c r="E108" s="287" t="s">
        <v>459</v>
      </c>
      <c r="F108" s="287" t="s">
        <v>460</v>
      </c>
      <c r="G108" s="287" t="s">
        <v>461</v>
      </c>
      <c r="H108" s="287" t="s">
        <v>281</v>
      </c>
    </row>
    <row r="109" customFormat="false" ht="11.25" hidden="false" customHeight="false" outlineLevel="0" collapsed="false">
      <c r="A109" s="287" t="n">
        <v>108</v>
      </c>
      <c r="B109" s="287" t="s">
        <v>508</v>
      </c>
      <c r="C109" s="287" t="s">
        <v>517</v>
      </c>
      <c r="D109" s="287" t="s">
        <v>518</v>
      </c>
      <c r="E109" s="287" t="s">
        <v>456</v>
      </c>
      <c r="F109" s="287" t="s">
        <v>457</v>
      </c>
      <c r="G109" s="287" t="s">
        <v>458</v>
      </c>
      <c r="H109" s="287" t="s">
        <v>255</v>
      </c>
    </row>
    <row r="110" customFormat="false" ht="11.25" hidden="false" customHeight="false" outlineLevel="0" collapsed="false">
      <c r="A110" s="287" t="n">
        <v>109</v>
      </c>
      <c r="B110" s="287" t="s">
        <v>508</v>
      </c>
      <c r="C110" s="287" t="s">
        <v>517</v>
      </c>
      <c r="D110" s="287" t="s">
        <v>518</v>
      </c>
      <c r="E110" s="287" t="s">
        <v>459</v>
      </c>
      <c r="F110" s="287" t="s">
        <v>460</v>
      </c>
      <c r="G110" s="287" t="s">
        <v>461</v>
      </c>
      <c r="H110" s="287" t="s">
        <v>281</v>
      </c>
    </row>
    <row r="111" customFormat="false" ht="11.25" hidden="false" customHeight="false" outlineLevel="0" collapsed="false">
      <c r="A111" s="287" t="n">
        <v>110</v>
      </c>
      <c r="B111" s="287" t="s">
        <v>508</v>
      </c>
      <c r="C111" s="287" t="s">
        <v>519</v>
      </c>
      <c r="D111" s="287" t="s">
        <v>520</v>
      </c>
      <c r="E111" s="287" t="s">
        <v>456</v>
      </c>
      <c r="F111" s="287" t="s">
        <v>457</v>
      </c>
      <c r="G111" s="287" t="s">
        <v>458</v>
      </c>
      <c r="H111" s="287" t="s">
        <v>255</v>
      </c>
    </row>
    <row r="112" customFormat="false" ht="11.25" hidden="false" customHeight="false" outlineLevel="0" collapsed="false">
      <c r="A112" s="287" t="n">
        <v>111</v>
      </c>
      <c r="B112" s="287" t="s">
        <v>508</v>
      </c>
      <c r="C112" s="287" t="s">
        <v>519</v>
      </c>
      <c r="D112" s="287" t="s">
        <v>520</v>
      </c>
      <c r="E112" s="287" t="s">
        <v>459</v>
      </c>
      <c r="F112" s="287" t="s">
        <v>460</v>
      </c>
      <c r="G112" s="287" t="s">
        <v>461</v>
      </c>
      <c r="H112" s="287" t="s">
        <v>281</v>
      </c>
    </row>
    <row r="113" customFormat="false" ht="11.25" hidden="false" customHeight="false" outlineLevel="0" collapsed="false">
      <c r="A113" s="287" t="n">
        <v>112</v>
      </c>
      <c r="B113" s="287" t="s">
        <v>508</v>
      </c>
      <c r="C113" s="287" t="s">
        <v>521</v>
      </c>
      <c r="D113" s="287" t="s">
        <v>522</v>
      </c>
      <c r="E113" s="287" t="s">
        <v>453</v>
      </c>
      <c r="F113" s="287" t="s">
        <v>454</v>
      </c>
      <c r="G113" s="287" t="s">
        <v>455</v>
      </c>
      <c r="H113" s="287" t="s">
        <v>255</v>
      </c>
    </row>
    <row r="114" customFormat="false" ht="11.25" hidden="false" customHeight="false" outlineLevel="0" collapsed="false">
      <c r="A114" s="287" t="n">
        <v>113</v>
      </c>
      <c r="B114" s="287" t="s">
        <v>508</v>
      </c>
      <c r="C114" s="287" t="s">
        <v>521</v>
      </c>
      <c r="D114" s="287" t="s">
        <v>522</v>
      </c>
      <c r="E114" s="287" t="s">
        <v>478</v>
      </c>
      <c r="F114" s="287" t="s">
        <v>479</v>
      </c>
      <c r="G114" s="287" t="s">
        <v>480</v>
      </c>
      <c r="H114" s="287" t="s">
        <v>275</v>
      </c>
    </row>
    <row r="115" customFormat="false" ht="11.25" hidden="false" customHeight="false" outlineLevel="0" collapsed="false">
      <c r="A115" s="287" t="n">
        <v>114</v>
      </c>
      <c r="B115" s="287" t="s">
        <v>508</v>
      </c>
      <c r="C115" s="287" t="s">
        <v>521</v>
      </c>
      <c r="D115" s="287" t="s">
        <v>522</v>
      </c>
      <c r="E115" s="287" t="s">
        <v>478</v>
      </c>
      <c r="F115" s="287" t="s">
        <v>479</v>
      </c>
      <c r="G115" s="287" t="s">
        <v>480</v>
      </c>
      <c r="H115" s="287" t="s">
        <v>242</v>
      </c>
    </row>
    <row r="116" customFormat="false" ht="11.25" hidden="false" customHeight="false" outlineLevel="0" collapsed="false">
      <c r="A116" s="287" t="n">
        <v>115</v>
      </c>
      <c r="B116" s="287" t="s">
        <v>508</v>
      </c>
      <c r="C116" s="287" t="s">
        <v>521</v>
      </c>
      <c r="D116" s="287" t="s">
        <v>522</v>
      </c>
      <c r="E116" s="287" t="s">
        <v>456</v>
      </c>
      <c r="F116" s="287" t="s">
        <v>457</v>
      </c>
      <c r="G116" s="287" t="s">
        <v>458</v>
      </c>
      <c r="H116" s="287" t="s">
        <v>255</v>
      </c>
    </row>
    <row r="117" customFormat="false" ht="11.25" hidden="false" customHeight="false" outlineLevel="0" collapsed="false">
      <c r="A117" s="287" t="n">
        <v>116</v>
      </c>
      <c r="B117" s="287" t="s">
        <v>508</v>
      </c>
      <c r="C117" s="287" t="s">
        <v>521</v>
      </c>
      <c r="D117" s="287" t="s">
        <v>522</v>
      </c>
      <c r="E117" s="287" t="s">
        <v>459</v>
      </c>
      <c r="F117" s="287" t="s">
        <v>460</v>
      </c>
      <c r="G117" s="287" t="s">
        <v>461</v>
      </c>
      <c r="H117" s="287" t="s">
        <v>281</v>
      </c>
    </row>
    <row r="118" customFormat="false" ht="11.25" hidden="false" customHeight="false" outlineLevel="0" collapsed="false">
      <c r="A118" s="287" t="n">
        <v>117</v>
      </c>
      <c r="B118" s="287" t="s">
        <v>508</v>
      </c>
      <c r="C118" s="287" t="s">
        <v>523</v>
      </c>
      <c r="D118" s="287" t="s">
        <v>524</v>
      </c>
      <c r="E118" s="287" t="s">
        <v>456</v>
      </c>
      <c r="F118" s="287" t="s">
        <v>457</v>
      </c>
      <c r="G118" s="287" t="s">
        <v>458</v>
      </c>
      <c r="H118" s="287" t="s">
        <v>255</v>
      </c>
    </row>
    <row r="119" customFormat="false" ht="11.25" hidden="false" customHeight="false" outlineLevel="0" collapsed="false">
      <c r="A119" s="287" t="n">
        <v>118</v>
      </c>
      <c r="B119" s="287" t="s">
        <v>508</v>
      </c>
      <c r="C119" s="287" t="s">
        <v>523</v>
      </c>
      <c r="D119" s="287" t="s">
        <v>524</v>
      </c>
      <c r="E119" s="287" t="s">
        <v>459</v>
      </c>
      <c r="F119" s="287" t="s">
        <v>460</v>
      </c>
      <c r="G119" s="287" t="s">
        <v>461</v>
      </c>
      <c r="H119" s="287" t="s">
        <v>281</v>
      </c>
    </row>
    <row r="120" customFormat="false" ht="11.25" hidden="false" customHeight="false" outlineLevel="0" collapsed="false">
      <c r="A120" s="287" t="n">
        <v>119</v>
      </c>
      <c r="B120" s="287" t="s">
        <v>508</v>
      </c>
      <c r="C120" s="287" t="s">
        <v>525</v>
      </c>
      <c r="D120" s="287" t="s">
        <v>526</v>
      </c>
      <c r="E120" s="287" t="s">
        <v>456</v>
      </c>
      <c r="F120" s="287" t="s">
        <v>457</v>
      </c>
      <c r="G120" s="287" t="s">
        <v>458</v>
      </c>
      <c r="H120" s="287" t="s">
        <v>255</v>
      </c>
    </row>
    <row r="121" customFormat="false" ht="11.25" hidden="false" customHeight="false" outlineLevel="0" collapsed="false">
      <c r="A121" s="287" t="n">
        <v>120</v>
      </c>
      <c r="B121" s="287" t="s">
        <v>508</v>
      </c>
      <c r="C121" s="287" t="s">
        <v>525</v>
      </c>
      <c r="D121" s="287" t="s">
        <v>526</v>
      </c>
      <c r="E121" s="287" t="s">
        <v>459</v>
      </c>
      <c r="F121" s="287" t="s">
        <v>460</v>
      </c>
      <c r="G121" s="287" t="s">
        <v>461</v>
      </c>
      <c r="H121" s="287" t="s">
        <v>281</v>
      </c>
    </row>
    <row r="122" customFormat="false" ht="11.25" hidden="false" customHeight="false" outlineLevel="0" collapsed="false">
      <c r="A122" s="287" t="n">
        <v>121</v>
      </c>
      <c r="B122" s="287" t="s">
        <v>508</v>
      </c>
      <c r="C122" s="287" t="s">
        <v>527</v>
      </c>
      <c r="D122" s="287" t="s">
        <v>528</v>
      </c>
      <c r="E122" s="287" t="s">
        <v>456</v>
      </c>
      <c r="F122" s="287" t="s">
        <v>457</v>
      </c>
      <c r="G122" s="287" t="s">
        <v>458</v>
      </c>
      <c r="H122" s="287" t="s">
        <v>255</v>
      </c>
    </row>
    <row r="123" customFormat="false" ht="11.25" hidden="false" customHeight="false" outlineLevel="0" collapsed="false">
      <c r="A123" s="287" t="n">
        <v>122</v>
      </c>
      <c r="B123" s="287" t="s">
        <v>508</v>
      </c>
      <c r="C123" s="287" t="s">
        <v>527</v>
      </c>
      <c r="D123" s="287" t="s">
        <v>528</v>
      </c>
      <c r="E123" s="287" t="s">
        <v>459</v>
      </c>
      <c r="F123" s="287" t="s">
        <v>460</v>
      </c>
      <c r="G123" s="287" t="s">
        <v>461</v>
      </c>
      <c r="H123" s="287" t="s">
        <v>281</v>
      </c>
    </row>
    <row r="124" customFormat="false" ht="11.25" hidden="false" customHeight="false" outlineLevel="0" collapsed="false">
      <c r="A124" s="287" t="n">
        <v>123</v>
      </c>
      <c r="B124" s="287" t="s">
        <v>529</v>
      </c>
      <c r="C124" s="287" t="s">
        <v>530</v>
      </c>
      <c r="D124" s="287" t="s">
        <v>531</v>
      </c>
      <c r="E124" s="287" t="s">
        <v>453</v>
      </c>
      <c r="F124" s="287" t="s">
        <v>454</v>
      </c>
      <c r="G124" s="287" t="s">
        <v>455</v>
      </c>
      <c r="H124" s="287" t="s">
        <v>255</v>
      </c>
    </row>
    <row r="125" customFormat="false" ht="11.25" hidden="false" customHeight="false" outlineLevel="0" collapsed="false">
      <c r="A125" s="287" t="n">
        <v>124</v>
      </c>
      <c r="B125" s="287" t="s">
        <v>529</v>
      </c>
      <c r="C125" s="287" t="s">
        <v>530</v>
      </c>
      <c r="D125" s="287" t="s">
        <v>531</v>
      </c>
      <c r="E125" s="287" t="s">
        <v>456</v>
      </c>
      <c r="F125" s="287" t="s">
        <v>457</v>
      </c>
      <c r="G125" s="287" t="s">
        <v>458</v>
      </c>
      <c r="H125" s="287" t="s">
        <v>255</v>
      </c>
    </row>
    <row r="126" customFormat="false" ht="11.25" hidden="false" customHeight="false" outlineLevel="0" collapsed="false">
      <c r="A126" s="287" t="n">
        <v>125</v>
      </c>
      <c r="B126" s="287" t="s">
        <v>529</v>
      </c>
      <c r="C126" s="287" t="s">
        <v>530</v>
      </c>
      <c r="D126" s="287" t="s">
        <v>531</v>
      </c>
      <c r="E126" s="287" t="s">
        <v>465</v>
      </c>
      <c r="F126" s="287" t="s">
        <v>466</v>
      </c>
      <c r="G126" s="287" t="s">
        <v>77</v>
      </c>
      <c r="H126" s="287" t="s">
        <v>255</v>
      </c>
    </row>
    <row r="127" customFormat="false" ht="11.25" hidden="false" customHeight="false" outlineLevel="0" collapsed="false">
      <c r="A127" s="287" t="n">
        <v>126</v>
      </c>
      <c r="B127" s="287" t="s">
        <v>529</v>
      </c>
      <c r="C127" s="287" t="s">
        <v>530</v>
      </c>
      <c r="D127" s="287" t="s">
        <v>531</v>
      </c>
      <c r="E127" s="287" t="s">
        <v>465</v>
      </c>
      <c r="F127" s="287" t="s">
        <v>466</v>
      </c>
      <c r="G127" s="287" t="s">
        <v>77</v>
      </c>
      <c r="H127" s="287" t="s">
        <v>275</v>
      </c>
    </row>
    <row r="128" customFormat="false" ht="11.25" hidden="false" customHeight="false" outlineLevel="0" collapsed="false">
      <c r="A128" s="287" t="n">
        <v>127</v>
      </c>
      <c r="B128" s="287" t="s">
        <v>529</v>
      </c>
      <c r="C128" s="287" t="s">
        <v>530</v>
      </c>
      <c r="D128" s="287" t="s">
        <v>531</v>
      </c>
      <c r="E128" s="287" t="s">
        <v>465</v>
      </c>
      <c r="F128" s="287" t="s">
        <v>466</v>
      </c>
      <c r="G128" s="287" t="s">
        <v>77</v>
      </c>
      <c r="H128" s="287" t="s">
        <v>281</v>
      </c>
    </row>
    <row r="129" customFormat="false" ht="11.25" hidden="false" customHeight="false" outlineLevel="0" collapsed="false">
      <c r="A129" s="287" t="n">
        <v>128</v>
      </c>
      <c r="B129" s="287" t="s">
        <v>529</v>
      </c>
      <c r="C129" s="287" t="s">
        <v>530</v>
      </c>
      <c r="D129" s="287" t="s">
        <v>531</v>
      </c>
      <c r="E129" s="287" t="s">
        <v>465</v>
      </c>
      <c r="F129" s="287" t="s">
        <v>466</v>
      </c>
      <c r="G129" s="287" t="s">
        <v>77</v>
      </c>
      <c r="H129" s="287" t="s">
        <v>242</v>
      </c>
    </row>
    <row r="130" customFormat="false" ht="11.25" hidden="false" customHeight="false" outlineLevel="0" collapsed="false">
      <c r="A130" s="287" t="n">
        <v>129</v>
      </c>
      <c r="B130" s="287" t="s">
        <v>529</v>
      </c>
      <c r="C130" s="287" t="s">
        <v>530</v>
      </c>
      <c r="D130" s="287" t="s">
        <v>531</v>
      </c>
      <c r="E130" s="287" t="s">
        <v>459</v>
      </c>
      <c r="F130" s="287" t="s">
        <v>460</v>
      </c>
      <c r="G130" s="287" t="s">
        <v>461</v>
      </c>
      <c r="H130" s="287" t="s">
        <v>281</v>
      </c>
    </row>
    <row r="131" customFormat="false" ht="11.25" hidden="false" customHeight="false" outlineLevel="0" collapsed="false">
      <c r="A131" s="287" t="n">
        <v>130</v>
      </c>
      <c r="B131" s="287" t="s">
        <v>529</v>
      </c>
      <c r="C131" s="287" t="s">
        <v>532</v>
      </c>
      <c r="D131" s="287" t="s">
        <v>533</v>
      </c>
      <c r="E131" s="287" t="s">
        <v>453</v>
      </c>
      <c r="F131" s="287" t="s">
        <v>454</v>
      </c>
      <c r="G131" s="287" t="s">
        <v>455</v>
      </c>
      <c r="H131" s="287" t="s">
        <v>255</v>
      </c>
    </row>
    <row r="132" customFormat="false" ht="11.25" hidden="false" customHeight="false" outlineLevel="0" collapsed="false">
      <c r="A132" s="287" t="n">
        <v>131</v>
      </c>
      <c r="B132" s="287" t="s">
        <v>529</v>
      </c>
      <c r="C132" s="287" t="s">
        <v>532</v>
      </c>
      <c r="D132" s="287" t="s">
        <v>533</v>
      </c>
      <c r="E132" s="287" t="s">
        <v>456</v>
      </c>
      <c r="F132" s="287" t="s">
        <v>457</v>
      </c>
      <c r="G132" s="287" t="s">
        <v>458</v>
      </c>
      <c r="H132" s="287" t="s">
        <v>255</v>
      </c>
    </row>
    <row r="133" customFormat="false" ht="11.25" hidden="false" customHeight="false" outlineLevel="0" collapsed="false">
      <c r="A133" s="287" t="n">
        <v>132</v>
      </c>
      <c r="B133" s="287" t="s">
        <v>529</v>
      </c>
      <c r="C133" s="287" t="s">
        <v>532</v>
      </c>
      <c r="D133" s="287" t="s">
        <v>533</v>
      </c>
      <c r="E133" s="287" t="s">
        <v>465</v>
      </c>
      <c r="F133" s="287" t="s">
        <v>466</v>
      </c>
      <c r="G133" s="287" t="s">
        <v>77</v>
      </c>
      <c r="H133" s="287" t="s">
        <v>275</v>
      </c>
    </row>
    <row r="134" customFormat="false" ht="11.25" hidden="false" customHeight="false" outlineLevel="0" collapsed="false">
      <c r="A134" s="287" t="n">
        <v>133</v>
      </c>
      <c r="B134" s="287" t="s">
        <v>529</v>
      </c>
      <c r="C134" s="287" t="s">
        <v>532</v>
      </c>
      <c r="D134" s="287" t="s">
        <v>533</v>
      </c>
      <c r="E134" s="287" t="s">
        <v>465</v>
      </c>
      <c r="F134" s="287" t="s">
        <v>466</v>
      </c>
      <c r="G134" s="287" t="s">
        <v>77</v>
      </c>
      <c r="H134" s="287" t="s">
        <v>281</v>
      </c>
    </row>
    <row r="135" customFormat="false" ht="11.25" hidden="false" customHeight="false" outlineLevel="0" collapsed="false">
      <c r="A135" s="287" t="n">
        <v>134</v>
      </c>
      <c r="B135" s="287" t="s">
        <v>529</v>
      </c>
      <c r="C135" s="287" t="s">
        <v>532</v>
      </c>
      <c r="D135" s="287" t="s">
        <v>533</v>
      </c>
      <c r="E135" s="287" t="s">
        <v>465</v>
      </c>
      <c r="F135" s="287" t="s">
        <v>466</v>
      </c>
      <c r="G135" s="287" t="s">
        <v>77</v>
      </c>
      <c r="H135" s="287" t="s">
        <v>255</v>
      </c>
    </row>
    <row r="136" customFormat="false" ht="11.25" hidden="false" customHeight="false" outlineLevel="0" collapsed="false">
      <c r="A136" s="287" t="n">
        <v>135</v>
      </c>
      <c r="B136" s="287" t="s">
        <v>529</v>
      </c>
      <c r="C136" s="287" t="s">
        <v>532</v>
      </c>
      <c r="D136" s="287" t="s">
        <v>533</v>
      </c>
      <c r="E136" s="287" t="s">
        <v>465</v>
      </c>
      <c r="F136" s="287" t="s">
        <v>466</v>
      </c>
      <c r="G136" s="287" t="s">
        <v>77</v>
      </c>
      <c r="H136" s="287" t="s">
        <v>242</v>
      </c>
    </row>
    <row r="137" customFormat="false" ht="11.25" hidden="false" customHeight="false" outlineLevel="0" collapsed="false">
      <c r="A137" s="287" t="n">
        <v>136</v>
      </c>
      <c r="B137" s="287" t="s">
        <v>529</v>
      </c>
      <c r="C137" s="287" t="s">
        <v>532</v>
      </c>
      <c r="D137" s="287" t="s">
        <v>533</v>
      </c>
      <c r="E137" s="287" t="s">
        <v>459</v>
      </c>
      <c r="F137" s="287" t="s">
        <v>460</v>
      </c>
      <c r="G137" s="287" t="s">
        <v>461</v>
      </c>
      <c r="H137" s="287" t="s">
        <v>281</v>
      </c>
    </row>
    <row r="138" customFormat="false" ht="11.25" hidden="false" customHeight="false" outlineLevel="0" collapsed="false">
      <c r="A138" s="287" t="n">
        <v>137</v>
      </c>
      <c r="B138" s="287" t="s">
        <v>529</v>
      </c>
      <c r="C138" s="287" t="s">
        <v>534</v>
      </c>
      <c r="D138" s="287" t="s">
        <v>535</v>
      </c>
      <c r="E138" s="287" t="s">
        <v>456</v>
      </c>
      <c r="F138" s="287" t="s">
        <v>457</v>
      </c>
      <c r="G138" s="287" t="s">
        <v>458</v>
      </c>
      <c r="H138" s="287" t="s">
        <v>255</v>
      </c>
    </row>
    <row r="139" customFormat="false" ht="11.25" hidden="false" customHeight="false" outlineLevel="0" collapsed="false">
      <c r="A139" s="287" t="n">
        <v>138</v>
      </c>
      <c r="B139" s="287" t="s">
        <v>529</v>
      </c>
      <c r="C139" s="287" t="s">
        <v>534</v>
      </c>
      <c r="D139" s="287" t="s">
        <v>535</v>
      </c>
      <c r="E139" s="287" t="s">
        <v>465</v>
      </c>
      <c r="F139" s="287" t="s">
        <v>466</v>
      </c>
      <c r="G139" s="287" t="s">
        <v>77</v>
      </c>
      <c r="H139" s="287" t="s">
        <v>275</v>
      </c>
    </row>
    <row r="140" customFormat="false" ht="11.25" hidden="false" customHeight="false" outlineLevel="0" collapsed="false">
      <c r="A140" s="287" t="n">
        <v>139</v>
      </c>
      <c r="B140" s="287" t="s">
        <v>529</v>
      </c>
      <c r="C140" s="287" t="s">
        <v>534</v>
      </c>
      <c r="D140" s="287" t="s">
        <v>535</v>
      </c>
      <c r="E140" s="287" t="s">
        <v>465</v>
      </c>
      <c r="F140" s="287" t="s">
        <v>466</v>
      </c>
      <c r="G140" s="287" t="s">
        <v>77</v>
      </c>
      <c r="H140" s="287" t="s">
        <v>281</v>
      </c>
    </row>
    <row r="141" customFormat="false" ht="11.25" hidden="false" customHeight="false" outlineLevel="0" collapsed="false">
      <c r="A141" s="287" t="n">
        <v>140</v>
      </c>
      <c r="B141" s="287" t="s">
        <v>529</v>
      </c>
      <c r="C141" s="287" t="s">
        <v>534</v>
      </c>
      <c r="D141" s="287" t="s">
        <v>535</v>
      </c>
      <c r="E141" s="287" t="s">
        <v>465</v>
      </c>
      <c r="F141" s="287" t="s">
        <v>466</v>
      </c>
      <c r="G141" s="287" t="s">
        <v>77</v>
      </c>
      <c r="H141" s="287" t="s">
        <v>255</v>
      </c>
    </row>
    <row r="142" customFormat="false" ht="11.25" hidden="false" customHeight="false" outlineLevel="0" collapsed="false">
      <c r="A142" s="287" t="n">
        <v>141</v>
      </c>
      <c r="B142" s="287" t="s">
        <v>529</v>
      </c>
      <c r="C142" s="287" t="s">
        <v>534</v>
      </c>
      <c r="D142" s="287" t="s">
        <v>535</v>
      </c>
      <c r="E142" s="287" t="s">
        <v>465</v>
      </c>
      <c r="F142" s="287" t="s">
        <v>466</v>
      </c>
      <c r="G142" s="287" t="s">
        <v>77</v>
      </c>
      <c r="H142" s="287" t="s">
        <v>242</v>
      </c>
    </row>
    <row r="143" customFormat="false" ht="11.25" hidden="false" customHeight="false" outlineLevel="0" collapsed="false">
      <c r="A143" s="287" t="n">
        <v>142</v>
      </c>
      <c r="B143" s="287" t="s">
        <v>529</v>
      </c>
      <c r="C143" s="287" t="s">
        <v>534</v>
      </c>
      <c r="D143" s="287" t="s">
        <v>535</v>
      </c>
      <c r="E143" s="287" t="s">
        <v>459</v>
      </c>
      <c r="F143" s="287" t="s">
        <v>460</v>
      </c>
      <c r="G143" s="287" t="s">
        <v>461</v>
      </c>
      <c r="H143" s="287" t="s">
        <v>281</v>
      </c>
    </row>
    <row r="144" customFormat="false" ht="11.25" hidden="false" customHeight="false" outlineLevel="0" collapsed="false">
      <c r="A144" s="287" t="n">
        <v>143</v>
      </c>
      <c r="B144" s="287" t="s">
        <v>529</v>
      </c>
      <c r="C144" s="287" t="s">
        <v>536</v>
      </c>
      <c r="D144" s="287" t="s">
        <v>537</v>
      </c>
      <c r="E144" s="287" t="s">
        <v>456</v>
      </c>
      <c r="F144" s="287" t="s">
        <v>457</v>
      </c>
      <c r="G144" s="287" t="s">
        <v>458</v>
      </c>
      <c r="H144" s="287" t="s">
        <v>255</v>
      </c>
    </row>
    <row r="145" customFormat="false" ht="11.25" hidden="false" customHeight="false" outlineLevel="0" collapsed="false">
      <c r="A145" s="287" t="n">
        <v>144</v>
      </c>
      <c r="B145" s="287" t="s">
        <v>529</v>
      </c>
      <c r="C145" s="287" t="s">
        <v>536</v>
      </c>
      <c r="D145" s="287" t="s">
        <v>537</v>
      </c>
      <c r="E145" s="287" t="s">
        <v>465</v>
      </c>
      <c r="F145" s="287" t="s">
        <v>466</v>
      </c>
      <c r="G145" s="287" t="s">
        <v>77</v>
      </c>
      <c r="H145" s="287" t="s">
        <v>242</v>
      </c>
    </row>
    <row r="146" customFormat="false" ht="11.25" hidden="false" customHeight="false" outlineLevel="0" collapsed="false">
      <c r="A146" s="287" t="n">
        <v>145</v>
      </c>
      <c r="B146" s="287" t="s">
        <v>529</v>
      </c>
      <c r="C146" s="287" t="s">
        <v>536</v>
      </c>
      <c r="D146" s="287" t="s">
        <v>537</v>
      </c>
      <c r="E146" s="287" t="s">
        <v>465</v>
      </c>
      <c r="F146" s="287" t="s">
        <v>466</v>
      </c>
      <c r="G146" s="287" t="s">
        <v>77</v>
      </c>
      <c r="H146" s="287" t="s">
        <v>255</v>
      </c>
    </row>
    <row r="147" customFormat="false" ht="11.25" hidden="false" customHeight="false" outlineLevel="0" collapsed="false">
      <c r="A147" s="287" t="n">
        <v>146</v>
      </c>
      <c r="B147" s="287" t="s">
        <v>529</v>
      </c>
      <c r="C147" s="287" t="s">
        <v>536</v>
      </c>
      <c r="D147" s="287" t="s">
        <v>537</v>
      </c>
      <c r="E147" s="287" t="s">
        <v>465</v>
      </c>
      <c r="F147" s="287" t="s">
        <v>466</v>
      </c>
      <c r="G147" s="287" t="s">
        <v>77</v>
      </c>
      <c r="H147" s="287" t="s">
        <v>281</v>
      </c>
    </row>
    <row r="148" customFormat="false" ht="11.25" hidden="false" customHeight="false" outlineLevel="0" collapsed="false">
      <c r="A148" s="287" t="n">
        <v>147</v>
      </c>
      <c r="B148" s="287" t="s">
        <v>529</v>
      </c>
      <c r="C148" s="287" t="s">
        <v>536</v>
      </c>
      <c r="D148" s="287" t="s">
        <v>537</v>
      </c>
      <c r="E148" s="287" t="s">
        <v>465</v>
      </c>
      <c r="F148" s="287" t="s">
        <v>466</v>
      </c>
      <c r="G148" s="287" t="s">
        <v>77</v>
      </c>
      <c r="H148" s="287" t="s">
        <v>275</v>
      </c>
    </row>
    <row r="149" customFormat="false" ht="11.25" hidden="false" customHeight="false" outlineLevel="0" collapsed="false">
      <c r="A149" s="287" t="n">
        <v>148</v>
      </c>
      <c r="B149" s="287" t="s">
        <v>529</v>
      </c>
      <c r="C149" s="287" t="s">
        <v>536</v>
      </c>
      <c r="D149" s="287" t="s">
        <v>537</v>
      </c>
      <c r="E149" s="287" t="s">
        <v>459</v>
      </c>
      <c r="F149" s="287" t="s">
        <v>460</v>
      </c>
      <c r="G149" s="287" t="s">
        <v>461</v>
      </c>
      <c r="H149" s="287" t="s">
        <v>281</v>
      </c>
    </row>
    <row r="150" customFormat="false" ht="11.25" hidden="false" customHeight="false" outlineLevel="0" collapsed="false">
      <c r="A150" s="287" t="n">
        <v>149</v>
      </c>
      <c r="B150" s="287" t="s">
        <v>529</v>
      </c>
      <c r="C150" s="287" t="s">
        <v>538</v>
      </c>
      <c r="D150" s="287" t="s">
        <v>539</v>
      </c>
      <c r="E150" s="287" t="s">
        <v>456</v>
      </c>
      <c r="F150" s="287" t="s">
        <v>457</v>
      </c>
      <c r="G150" s="287" t="s">
        <v>458</v>
      </c>
      <c r="H150" s="287" t="s">
        <v>255</v>
      </c>
    </row>
    <row r="151" customFormat="false" ht="11.25" hidden="false" customHeight="false" outlineLevel="0" collapsed="false">
      <c r="A151" s="287" t="n">
        <v>150</v>
      </c>
      <c r="B151" s="287" t="s">
        <v>529</v>
      </c>
      <c r="C151" s="287" t="s">
        <v>538</v>
      </c>
      <c r="D151" s="287" t="s">
        <v>539</v>
      </c>
      <c r="E151" s="287" t="s">
        <v>465</v>
      </c>
      <c r="F151" s="287" t="s">
        <v>466</v>
      </c>
      <c r="G151" s="287" t="s">
        <v>77</v>
      </c>
      <c r="H151" s="287" t="s">
        <v>242</v>
      </c>
    </row>
    <row r="152" customFormat="false" ht="11.25" hidden="false" customHeight="false" outlineLevel="0" collapsed="false">
      <c r="A152" s="287" t="n">
        <v>151</v>
      </c>
      <c r="B152" s="287" t="s">
        <v>529</v>
      </c>
      <c r="C152" s="287" t="s">
        <v>538</v>
      </c>
      <c r="D152" s="287" t="s">
        <v>539</v>
      </c>
      <c r="E152" s="287" t="s">
        <v>465</v>
      </c>
      <c r="F152" s="287" t="s">
        <v>466</v>
      </c>
      <c r="G152" s="287" t="s">
        <v>77</v>
      </c>
      <c r="H152" s="287" t="s">
        <v>275</v>
      </c>
    </row>
    <row r="153" customFormat="false" ht="11.25" hidden="false" customHeight="false" outlineLevel="0" collapsed="false">
      <c r="A153" s="287" t="n">
        <v>152</v>
      </c>
      <c r="B153" s="287" t="s">
        <v>529</v>
      </c>
      <c r="C153" s="287" t="s">
        <v>538</v>
      </c>
      <c r="D153" s="287" t="s">
        <v>539</v>
      </c>
      <c r="E153" s="287" t="s">
        <v>465</v>
      </c>
      <c r="F153" s="287" t="s">
        <v>466</v>
      </c>
      <c r="G153" s="287" t="s">
        <v>77</v>
      </c>
      <c r="H153" s="287" t="s">
        <v>281</v>
      </c>
    </row>
    <row r="154" customFormat="false" ht="11.25" hidden="false" customHeight="false" outlineLevel="0" collapsed="false">
      <c r="A154" s="287" t="n">
        <v>153</v>
      </c>
      <c r="B154" s="287" t="s">
        <v>529</v>
      </c>
      <c r="C154" s="287" t="s">
        <v>538</v>
      </c>
      <c r="D154" s="287" t="s">
        <v>539</v>
      </c>
      <c r="E154" s="287" t="s">
        <v>465</v>
      </c>
      <c r="F154" s="287" t="s">
        <v>466</v>
      </c>
      <c r="G154" s="287" t="s">
        <v>77</v>
      </c>
      <c r="H154" s="287" t="s">
        <v>255</v>
      </c>
    </row>
    <row r="155" customFormat="false" ht="11.25" hidden="false" customHeight="false" outlineLevel="0" collapsed="false">
      <c r="A155" s="287" t="n">
        <v>154</v>
      </c>
      <c r="B155" s="287" t="s">
        <v>529</v>
      </c>
      <c r="C155" s="287" t="s">
        <v>538</v>
      </c>
      <c r="D155" s="287" t="s">
        <v>539</v>
      </c>
      <c r="E155" s="287" t="s">
        <v>459</v>
      </c>
      <c r="F155" s="287" t="s">
        <v>460</v>
      </c>
      <c r="G155" s="287" t="s">
        <v>461</v>
      </c>
      <c r="H155" s="287" t="s">
        <v>281</v>
      </c>
    </row>
    <row r="156" customFormat="false" ht="11.25" hidden="false" customHeight="false" outlineLevel="0" collapsed="false">
      <c r="A156" s="287" t="n">
        <v>155</v>
      </c>
      <c r="B156" s="287" t="s">
        <v>529</v>
      </c>
      <c r="C156" s="287" t="s">
        <v>540</v>
      </c>
      <c r="D156" s="287" t="s">
        <v>541</v>
      </c>
      <c r="E156" s="287" t="s">
        <v>456</v>
      </c>
      <c r="F156" s="287" t="s">
        <v>457</v>
      </c>
      <c r="G156" s="287" t="s">
        <v>458</v>
      </c>
      <c r="H156" s="287" t="s">
        <v>255</v>
      </c>
    </row>
    <row r="157" customFormat="false" ht="11.25" hidden="false" customHeight="false" outlineLevel="0" collapsed="false">
      <c r="A157" s="287" t="n">
        <v>156</v>
      </c>
      <c r="B157" s="287" t="s">
        <v>529</v>
      </c>
      <c r="C157" s="287" t="s">
        <v>540</v>
      </c>
      <c r="D157" s="287" t="s">
        <v>541</v>
      </c>
      <c r="E157" s="287" t="s">
        <v>465</v>
      </c>
      <c r="F157" s="287" t="s">
        <v>466</v>
      </c>
      <c r="G157" s="287" t="s">
        <v>77</v>
      </c>
      <c r="H157" s="287" t="s">
        <v>242</v>
      </c>
    </row>
    <row r="158" customFormat="false" ht="11.25" hidden="false" customHeight="false" outlineLevel="0" collapsed="false">
      <c r="A158" s="287" t="n">
        <v>157</v>
      </c>
      <c r="B158" s="287" t="s">
        <v>529</v>
      </c>
      <c r="C158" s="287" t="s">
        <v>540</v>
      </c>
      <c r="D158" s="287" t="s">
        <v>541</v>
      </c>
      <c r="E158" s="287" t="s">
        <v>465</v>
      </c>
      <c r="F158" s="287" t="s">
        <v>466</v>
      </c>
      <c r="G158" s="287" t="s">
        <v>77</v>
      </c>
      <c r="H158" s="287" t="s">
        <v>255</v>
      </c>
    </row>
    <row r="159" customFormat="false" ht="11.25" hidden="false" customHeight="false" outlineLevel="0" collapsed="false">
      <c r="A159" s="287" t="n">
        <v>158</v>
      </c>
      <c r="B159" s="287" t="s">
        <v>529</v>
      </c>
      <c r="C159" s="287" t="s">
        <v>540</v>
      </c>
      <c r="D159" s="287" t="s">
        <v>541</v>
      </c>
      <c r="E159" s="287" t="s">
        <v>465</v>
      </c>
      <c r="F159" s="287" t="s">
        <v>466</v>
      </c>
      <c r="G159" s="287" t="s">
        <v>77</v>
      </c>
      <c r="H159" s="287" t="s">
        <v>281</v>
      </c>
    </row>
    <row r="160" customFormat="false" ht="11.25" hidden="false" customHeight="false" outlineLevel="0" collapsed="false">
      <c r="A160" s="287" t="n">
        <v>159</v>
      </c>
      <c r="B160" s="287" t="s">
        <v>529</v>
      </c>
      <c r="C160" s="287" t="s">
        <v>540</v>
      </c>
      <c r="D160" s="287" t="s">
        <v>541</v>
      </c>
      <c r="E160" s="287" t="s">
        <v>465</v>
      </c>
      <c r="F160" s="287" t="s">
        <v>466</v>
      </c>
      <c r="G160" s="287" t="s">
        <v>77</v>
      </c>
      <c r="H160" s="287" t="s">
        <v>275</v>
      </c>
    </row>
    <row r="161" customFormat="false" ht="11.25" hidden="false" customHeight="false" outlineLevel="0" collapsed="false">
      <c r="A161" s="287" t="n">
        <v>160</v>
      </c>
      <c r="B161" s="287" t="s">
        <v>529</v>
      </c>
      <c r="C161" s="287" t="s">
        <v>540</v>
      </c>
      <c r="D161" s="287" t="s">
        <v>541</v>
      </c>
      <c r="E161" s="287" t="s">
        <v>459</v>
      </c>
      <c r="F161" s="287" t="s">
        <v>460</v>
      </c>
      <c r="G161" s="287" t="s">
        <v>461</v>
      </c>
      <c r="H161" s="287" t="s">
        <v>281</v>
      </c>
    </row>
    <row r="162" customFormat="false" ht="11.25" hidden="false" customHeight="false" outlineLevel="0" collapsed="false">
      <c r="A162" s="287" t="n">
        <v>161</v>
      </c>
      <c r="B162" s="287" t="s">
        <v>529</v>
      </c>
      <c r="C162" s="287" t="s">
        <v>542</v>
      </c>
      <c r="D162" s="287" t="s">
        <v>543</v>
      </c>
      <c r="E162" s="287" t="s">
        <v>456</v>
      </c>
      <c r="F162" s="287" t="s">
        <v>457</v>
      </c>
      <c r="G162" s="287" t="s">
        <v>458</v>
      </c>
      <c r="H162" s="287" t="s">
        <v>255</v>
      </c>
    </row>
    <row r="163" customFormat="false" ht="11.25" hidden="false" customHeight="false" outlineLevel="0" collapsed="false">
      <c r="A163" s="287" t="n">
        <v>162</v>
      </c>
      <c r="B163" s="287" t="s">
        <v>529</v>
      </c>
      <c r="C163" s="287" t="s">
        <v>542</v>
      </c>
      <c r="D163" s="287" t="s">
        <v>543</v>
      </c>
      <c r="E163" s="287" t="s">
        <v>465</v>
      </c>
      <c r="F163" s="287" t="s">
        <v>466</v>
      </c>
      <c r="G163" s="287" t="s">
        <v>77</v>
      </c>
      <c r="H163" s="287" t="s">
        <v>275</v>
      </c>
    </row>
    <row r="164" customFormat="false" ht="11.25" hidden="false" customHeight="false" outlineLevel="0" collapsed="false">
      <c r="A164" s="287" t="n">
        <v>163</v>
      </c>
      <c r="B164" s="287" t="s">
        <v>529</v>
      </c>
      <c r="C164" s="287" t="s">
        <v>542</v>
      </c>
      <c r="D164" s="287" t="s">
        <v>543</v>
      </c>
      <c r="E164" s="287" t="s">
        <v>465</v>
      </c>
      <c r="F164" s="287" t="s">
        <v>466</v>
      </c>
      <c r="G164" s="287" t="s">
        <v>77</v>
      </c>
      <c r="H164" s="287" t="s">
        <v>281</v>
      </c>
    </row>
    <row r="165" customFormat="false" ht="11.25" hidden="false" customHeight="false" outlineLevel="0" collapsed="false">
      <c r="A165" s="287" t="n">
        <v>164</v>
      </c>
      <c r="B165" s="287" t="s">
        <v>529</v>
      </c>
      <c r="C165" s="287" t="s">
        <v>542</v>
      </c>
      <c r="D165" s="287" t="s">
        <v>543</v>
      </c>
      <c r="E165" s="287" t="s">
        <v>465</v>
      </c>
      <c r="F165" s="287" t="s">
        <v>466</v>
      </c>
      <c r="G165" s="287" t="s">
        <v>77</v>
      </c>
      <c r="H165" s="287" t="s">
        <v>255</v>
      </c>
    </row>
    <row r="166" customFormat="false" ht="11.25" hidden="false" customHeight="false" outlineLevel="0" collapsed="false">
      <c r="A166" s="287" t="n">
        <v>165</v>
      </c>
      <c r="B166" s="287" t="s">
        <v>529</v>
      </c>
      <c r="C166" s="287" t="s">
        <v>542</v>
      </c>
      <c r="D166" s="287" t="s">
        <v>543</v>
      </c>
      <c r="E166" s="287" t="s">
        <v>465</v>
      </c>
      <c r="F166" s="287" t="s">
        <v>466</v>
      </c>
      <c r="G166" s="287" t="s">
        <v>77</v>
      </c>
      <c r="H166" s="287" t="s">
        <v>242</v>
      </c>
    </row>
    <row r="167" customFormat="false" ht="11.25" hidden="false" customHeight="false" outlineLevel="0" collapsed="false">
      <c r="A167" s="287" t="n">
        <v>166</v>
      </c>
      <c r="B167" s="287" t="s">
        <v>529</v>
      </c>
      <c r="C167" s="287" t="s">
        <v>542</v>
      </c>
      <c r="D167" s="287" t="s">
        <v>543</v>
      </c>
      <c r="E167" s="287" t="s">
        <v>459</v>
      </c>
      <c r="F167" s="287" t="s">
        <v>460</v>
      </c>
      <c r="G167" s="287" t="s">
        <v>461</v>
      </c>
      <c r="H167" s="287" t="s">
        <v>281</v>
      </c>
    </row>
    <row r="168" customFormat="false" ht="11.25" hidden="false" customHeight="false" outlineLevel="0" collapsed="false">
      <c r="A168" s="287" t="n">
        <v>167</v>
      </c>
      <c r="B168" s="287" t="s">
        <v>529</v>
      </c>
      <c r="C168" s="287" t="s">
        <v>544</v>
      </c>
      <c r="D168" s="287" t="s">
        <v>545</v>
      </c>
      <c r="E168" s="287" t="s">
        <v>456</v>
      </c>
      <c r="F168" s="287" t="s">
        <v>457</v>
      </c>
      <c r="G168" s="287" t="s">
        <v>458</v>
      </c>
      <c r="H168" s="287" t="s">
        <v>255</v>
      </c>
    </row>
    <row r="169" customFormat="false" ht="11.25" hidden="false" customHeight="false" outlineLevel="0" collapsed="false">
      <c r="A169" s="287" t="n">
        <v>168</v>
      </c>
      <c r="B169" s="287" t="s">
        <v>529</v>
      </c>
      <c r="C169" s="287" t="s">
        <v>544</v>
      </c>
      <c r="D169" s="287" t="s">
        <v>545</v>
      </c>
      <c r="E169" s="287" t="s">
        <v>465</v>
      </c>
      <c r="F169" s="287" t="s">
        <v>466</v>
      </c>
      <c r="G169" s="287" t="s">
        <v>77</v>
      </c>
      <c r="H169" s="287" t="s">
        <v>275</v>
      </c>
    </row>
    <row r="170" customFormat="false" ht="11.25" hidden="false" customHeight="false" outlineLevel="0" collapsed="false">
      <c r="A170" s="287" t="n">
        <v>169</v>
      </c>
      <c r="B170" s="287" t="s">
        <v>529</v>
      </c>
      <c r="C170" s="287" t="s">
        <v>544</v>
      </c>
      <c r="D170" s="287" t="s">
        <v>545</v>
      </c>
      <c r="E170" s="287" t="s">
        <v>465</v>
      </c>
      <c r="F170" s="287" t="s">
        <v>466</v>
      </c>
      <c r="G170" s="287" t="s">
        <v>77</v>
      </c>
      <c r="H170" s="287" t="s">
        <v>281</v>
      </c>
    </row>
    <row r="171" customFormat="false" ht="11.25" hidden="false" customHeight="false" outlineLevel="0" collapsed="false">
      <c r="A171" s="287" t="n">
        <v>170</v>
      </c>
      <c r="B171" s="287" t="s">
        <v>529</v>
      </c>
      <c r="C171" s="287" t="s">
        <v>544</v>
      </c>
      <c r="D171" s="287" t="s">
        <v>545</v>
      </c>
      <c r="E171" s="287" t="s">
        <v>465</v>
      </c>
      <c r="F171" s="287" t="s">
        <v>466</v>
      </c>
      <c r="G171" s="287" t="s">
        <v>77</v>
      </c>
      <c r="H171" s="287" t="s">
        <v>255</v>
      </c>
    </row>
    <row r="172" customFormat="false" ht="11.25" hidden="false" customHeight="false" outlineLevel="0" collapsed="false">
      <c r="A172" s="287" t="n">
        <v>171</v>
      </c>
      <c r="B172" s="287" t="s">
        <v>529</v>
      </c>
      <c r="C172" s="287" t="s">
        <v>544</v>
      </c>
      <c r="D172" s="287" t="s">
        <v>545</v>
      </c>
      <c r="E172" s="287" t="s">
        <v>465</v>
      </c>
      <c r="F172" s="287" t="s">
        <v>466</v>
      </c>
      <c r="G172" s="287" t="s">
        <v>77</v>
      </c>
      <c r="H172" s="287" t="s">
        <v>242</v>
      </c>
    </row>
    <row r="173" customFormat="false" ht="11.25" hidden="false" customHeight="false" outlineLevel="0" collapsed="false">
      <c r="A173" s="287" t="n">
        <v>172</v>
      </c>
      <c r="B173" s="287" t="s">
        <v>529</v>
      </c>
      <c r="C173" s="287" t="s">
        <v>544</v>
      </c>
      <c r="D173" s="287" t="s">
        <v>545</v>
      </c>
      <c r="E173" s="287" t="s">
        <v>459</v>
      </c>
      <c r="F173" s="287" t="s">
        <v>460</v>
      </c>
      <c r="G173" s="287" t="s">
        <v>461</v>
      </c>
      <c r="H173" s="287" t="s">
        <v>281</v>
      </c>
    </row>
    <row r="174" customFormat="false" ht="11.25" hidden="false" customHeight="false" outlineLevel="0" collapsed="false">
      <c r="A174" s="287" t="n">
        <v>173</v>
      </c>
      <c r="B174" s="287" t="s">
        <v>529</v>
      </c>
      <c r="C174" s="287" t="s">
        <v>546</v>
      </c>
      <c r="D174" s="287" t="s">
        <v>547</v>
      </c>
      <c r="E174" s="287" t="s">
        <v>453</v>
      </c>
      <c r="F174" s="287" t="s">
        <v>454</v>
      </c>
      <c r="G174" s="287" t="s">
        <v>455</v>
      </c>
      <c r="H174" s="287" t="s">
        <v>255</v>
      </c>
    </row>
    <row r="175" customFormat="false" ht="11.25" hidden="false" customHeight="false" outlineLevel="0" collapsed="false">
      <c r="A175" s="287" t="n">
        <v>174</v>
      </c>
      <c r="B175" s="287" t="s">
        <v>529</v>
      </c>
      <c r="C175" s="287" t="s">
        <v>546</v>
      </c>
      <c r="D175" s="287" t="s">
        <v>547</v>
      </c>
      <c r="E175" s="287" t="s">
        <v>456</v>
      </c>
      <c r="F175" s="287" t="s">
        <v>457</v>
      </c>
      <c r="G175" s="287" t="s">
        <v>458</v>
      </c>
      <c r="H175" s="287" t="s">
        <v>255</v>
      </c>
    </row>
    <row r="176" customFormat="false" ht="11.25" hidden="false" customHeight="false" outlineLevel="0" collapsed="false">
      <c r="A176" s="287" t="n">
        <v>175</v>
      </c>
      <c r="B176" s="287" t="s">
        <v>529</v>
      </c>
      <c r="C176" s="287" t="s">
        <v>546</v>
      </c>
      <c r="D176" s="287" t="s">
        <v>547</v>
      </c>
      <c r="E176" s="287" t="s">
        <v>465</v>
      </c>
      <c r="F176" s="287" t="s">
        <v>466</v>
      </c>
      <c r="G176" s="287" t="s">
        <v>77</v>
      </c>
      <c r="H176" s="287" t="s">
        <v>281</v>
      </c>
    </row>
    <row r="177" customFormat="false" ht="11.25" hidden="false" customHeight="false" outlineLevel="0" collapsed="false">
      <c r="A177" s="287" t="n">
        <v>176</v>
      </c>
      <c r="B177" s="287" t="s">
        <v>529</v>
      </c>
      <c r="C177" s="287" t="s">
        <v>546</v>
      </c>
      <c r="D177" s="287" t="s">
        <v>547</v>
      </c>
      <c r="E177" s="287" t="s">
        <v>465</v>
      </c>
      <c r="F177" s="287" t="s">
        <v>466</v>
      </c>
      <c r="G177" s="287" t="s">
        <v>77</v>
      </c>
      <c r="H177" s="287" t="s">
        <v>255</v>
      </c>
    </row>
    <row r="178" customFormat="false" ht="11.25" hidden="false" customHeight="false" outlineLevel="0" collapsed="false">
      <c r="A178" s="287" t="n">
        <v>177</v>
      </c>
      <c r="B178" s="287" t="s">
        <v>529</v>
      </c>
      <c r="C178" s="287" t="s">
        <v>546</v>
      </c>
      <c r="D178" s="287" t="s">
        <v>547</v>
      </c>
      <c r="E178" s="287" t="s">
        <v>465</v>
      </c>
      <c r="F178" s="287" t="s">
        <v>466</v>
      </c>
      <c r="G178" s="287" t="s">
        <v>77</v>
      </c>
      <c r="H178" s="287" t="s">
        <v>242</v>
      </c>
    </row>
    <row r="179" customFormat="false" ht="11.25" hidden="false" customHeight="false" outlineLevel="0" collapsed="false">
      <c r="A179" s="287" t="n">
        <v>178</v>
      </c>
      <c r="B179" s="287" t="s">
        <v>529</v>
      </c>
      <c r="C179" s="287" t="s">
        <v>546</v>
      </c>
      <c r="D179" s="287" t="s">
        <v>547</v>
      </c>
      <c r="E179" s="287" t="s">
        <v>465</v>
      </c>
      <c r="F179" s="287" t="s">
        <v>466</v>
      </c>
      <c r="G179" s="287" t="s">
        <v>77</v>
      </c>
      <c r="H179" s="287" t="s">
        <v>275</v>
      </c>
    </row>
    <row r="180" customFormat="false" ht="11.25" hidden="false" customHeight="false" outlineLevel="0" collapsed="false">
      <c r="A180" s="287" t="n">
        <v>179</v>
      </c>
      <c r="B180" s="287" t="s">
        <v>529</v>
      </c>
      <c r="C180" s="287" t="s">
        <v>546</v>
      </c>
      <c r="D180" s="287" t="s">
        <v>547</v>
      </c>
      <c r="E180" s="287" t="s">
        <v>459</v>
      </c>
      <c r="F180" s="287" t="s">
        <v>460</v>
      </c>
      <c r="G180" s="287" t="s">
        <v>461</v>
      </c>
      <c r="H180" s="287" t="s">
        <v>281</v>
      </c>
    </row>
    <row r="181" customFormat="false" ht="11.25" hidden="false" customHeight="false" outlineLevel="0" collapsed="false">
      <c r="A181" s="287" t="n">
        <v>180</v>
      </c>
      <c r="B181" s="287" t="s">
        <v>548</v>
      </c>
      <c r="C181" s="287" t="s">
        <v>549</v>
      </c>
      <c r="D181" s="287" t="s">
        <v>550</v>
      </c>
      <c r="E181" s="287" t="s">
        <v>453</v>
      </c>
      <c r="F181" s="287" t="s">
        <v>454</v>
      </c>
      <c r="G181" s="287" t="s">
        <v>455</v>
      </c>
      <c r="H181" s="287" t="s">
        <v>255</v>
      </c>
    </row>
    <row r="182" customFormat="false" ht="11.25" hidden="false" customHeight="false" outlineLevel="0" collapsed="false">
      <c r="A182" s="287" t="n">
        <v>181</v>
      </c>
      <c r="B182" s="287" t="s">
        <v>548</v>
      </c>
      <c r="C182" s="287" t="s">
        <v>549</v>
      </c>
      <c r="D182" s="287" t="s">
        <v>550</v>
      </c>
      <c r="E182" s="287" t="s">
        <v>456</v>
      </c>
      <c r="F182" s="287" t="s">
        <v>457</v>
      </c>
      <c r="G182" s="287" t="s">
        <v>458</v>
      </c>
      <c r="H182" s="287" t="s">
        <v>255</v>
      </c>
    </row>
    <row r="183" customFormat="false" ht="11.25" hidden="false" customHeight="false" outlineLevel="0" collapsed="false">
      <c r="A183" s="287" t="n">
        <v>182</v>
      </c>
      <c r="B183" s="287" t="s">
        <v>548</v>
      </c>
      <c r="C183" s="287" t="s">
        <v>549</v>
      </c>
      <c r="D183" s="287" t="s">
        <v>550</v>
      </c>
      <c r="E183" s="287" t="s">
        <v>465</v>
      </c>
      <c r="F183" s="287" t="s">
        <v>466</v>
      </c>
      <c r="G183" s="287" t="s">
        <v>77</v>
      </c>
      <c r="H183" s="287" t="s">
        <v>242</v>
      </c>
    </row>
    <row r="184" customFormat="false" ht="11.25" hidden="false" customHeight="false" outlineLevel="0" collapsed="false">
      <c r="A184" s="287" t="n">
        <v>183</v>
      </c>
      <c r="B184" s="287" t="s">
        <v>548</v>
      </c>
      <c r="C184" s="287" t="s">
        <v>549</v>
      </c>
      <c r="D184" s="287" t="s">
        <v>550</v>
      </c>
      <c r="E184" s="287" t="s">
        <v>465</v>
      </c>
      <c r="F184" s="287" t="s">
        <v>466</v>
      </c>
      <c r="G184" s="287" t="s">
        <v>77</v>
      </c>
      <c r="H184" s="287" t="s">
        <v>275</v>
      </c>
    </row>
    <row r="185" customFormat="false" ht="11.25" hidden="false" customHeight="false" outlineLevel="0" collapsed="false">
      <c r="A185" s="287" t="n">
        <v>184</v>
      </c>
      <c r="B185" s="287" t="s">
        <v>548</v>
      </c>
      <c r="C185" s="287" t="s">
        <v>549</v>
      </c>
      <c r="D185" s="287" t="s">
        <v>550</v>
      </c>
      <c r="E185" s="287" t="s">
        <v>465</v>
      </c>
      <c r="F185" s="287" t="s">
        <v>466</v>
      </c>
      <c r="G185" s="287" t="s">
        <v>77</v>
      </c>
      <c r="H185" s="287" t="s">
        <v>281</v>
      </c>
    </row>
    <row r="186" customFormat="false" ht="11.25" hidden="false" customHeight="false" outlineLevel="0" collapsed="false">
      <c r="A186" s="287" t="n">
        <v>185</v>
      </c>
      <c r="B186" s="287" t="s">
        <v>548</v>
      </c>
      <c r="C186" s="287" t="s">
        <v>549</v>
      </c>
      <c r="D186" s="287" t="s">
        <v>550</v>
      </c>
      <c r="E186" s="287" t="s">
        <v>465</v>
      </c>
      <c r="F186" s="287" t="s">
        <v>466</v>
      </c>
      <c r="G186" s="287" t="s">
        <v>77</v>
      </c>
      <c r="H186" s="287" t="s">
        <v>255</v>
      </c>
    </row>
    <row r="187" customFormat="false" ht="11.25" hidden="false" customHeight="false" outlineLevel="0" collapsed="false">
      <c r="A187" s="287" t="n">
        <v>186</v>
      </c>
      <c r="B187" s="287" t="s">
        <v>548</v>
      </c>
      <c r="C187" s="287" t="s">
        <v>549</v>
      </c>
      <c r="D187" s="287" t="s">
        <v>550</v>
      </c>
      <c r="E187" s="287" t="s">
        <v>551</v>
      </c>
      <c r="F187" s="287" t="s">
        <v>552</v>
      </c>
      <c r="G187" s="287" t="s">
        <v>77</v>
      </c>
      <c r="H187" s="287" t="s">
        <v>281</v>
      </c>
    </row>
    <row r="188" customFormat="false" ht="11.25" hidden="false" customHeight="false" outlineLevel="0" collapsed="false">
      <c r="A188" s="287" t="n">
        <v>187</v>
      </c>
      <c r="B188" s="287" t="s">
        <v>548</v>
      </c>
      <c r="C188" s="287" t="s">
        <v>549</v>
      </c>
      <c r="D188" s="287" t="s">
        <v>550</v>
      </c>
      <c r="E188" s="287" t="s">
        <v>553</v>
      </c>
      <c r="F188" s="287" t="s">
        <v>554</v>
      </c>
      <c r="G188" s="287" t="s">
        <v>555</v>
      </c>
      <c r="H188" s="287" t="s">
        <v>275</v>
      </c>
    </row>
    <row r="189" customFormat="false" ht="11.25" hidden="false" customHeight="false" outlineLevel="0" collapsed="false">
      <c r="A189" s="287" t="n">
        <v>188</v>
      </c>
      <c r="B189" s="287" t="s">
        <v>548</v>
      </c>
      <c r="C189" s="287" t="s">
        <v>549</v>
      </c>
      <c r="D189" s="287" t="s">
        <v>550</v>
      </c>
      <c r="E189" s="287" t="s">
        <v>553</v>
      </c>
      <c r="F189" s="287" t="s">
        <v>554</v>
      </c>
      <c r="G189" s="287" t="s">
        <v>555</v>
      </c>
      <c r="H189" s="287" t="s">
        <v>255</v>
      </c>
    </row>
    <row r="190" customFormat="false" ht="11.25" hidden="false" customHeight="false" outlineLevel="0" collapsed="false">
      <c r="A190" s="287" t="n">
        <v>189</v>
      </c>
      <c r="B190" s="287" t="s">
        <v>548</v>
      </c>
      <c r="C190" s="287" t="s">
        <v>549</v>
      </c>
      <c r="D190" s="287" t="s">
        <v>550</v>
      </c>
      <c r="E190" s="287" t="s">
        <v>553</v>
      </c>
      <c r="F190" s="287" t="s">
        <v>554</v>
      </c>
      <c r="G190" s="287" t="s">
        <v>555</v>
      </c>
      <c r="H190" s="287" t="s">
        <v>242</v>
      </c>
    </row>
    <row r="191" customFormat="false" ht="11.25" hidden="false" customHeight="false" outlineLevel="0" collapsed="false">
      <c r="A191" s="287" t="n">
        <v>190</v>
      </c>
      <c r="B191" s="287" t="s">
        <v>548</v>
      </c>
      <c r="C191" s="287" t="s">
        <v>549</v>
      </c>
      <c r="D191" s="287" t="s">
        <v>550</v>
      </c>
      <c r="E191" s="287" t="s">
        <v>459</v>
      </c>
      <c r="F191" s="287" t="s">
        <v>460</v>
      </c>
      <c r="G191" s="287" t="s">
        <v>461</v>
      </c>
      <c r="H191" s="287" t="s">
        <v>281</v>
      </c>
    </row>
    <row r="192" customFormat="false" ht="11.25" hidden="false" customHeight="false" outlineLevel="0" collapsed="false">
      <c r="A192" s="287" t="n">
        <v>191</v>
      </c>
      <c r="B192" s="287" t="s">
        <v>548</v>
      </c>
      <c r="C192" s="287" t="s">
        <v>556</v>
      </c>
      <c r="D192" s="287" t="s">
        <v>557</v>
      </c>
      <c r="E192" s="287" t="s">
        <v>456</v>
      </c>
      <c r="F192" s="287" t="s">
        <v>457</v>
      </c>
      <c r="G192" s="287" t="s">
        <v>458</v>
      </c>
      <c r="H192" s="287" t="s">
        <v>255</v>
      </c>
    </row>
    <row r="193" customFormat="false" ht="11.25" hidden="false" customHeight="false" outlineLevel="0" collapsed="false">
      <c r="A193" s="287" t="n">
        <v>192</v>
      </c>
      <c r="B193" s="287" t="s">
        <v>548</v>
      </c>
      <c r="C193" s="287" t="s">
        <v>556</v>
      </c>
      <c r="D193" s="287" t="s">
        <v>557</v>
      </c>
      <c r="E193" s="287" t="s">
        <v>465</v>
      </c>
      <c r="F193" s="287" t="s">
        <v>466</v>
      </c>
      <c r="G193" s="287" t="s">
        <v>77</v>
      </c>
      <c r="H193" s="287" t="s">
        <v>281</v>
      </c>
    </row>
    <row r="194" customFormat="false" ht="11.25" hidden="false" customHeight="false" outlineLevel="0" collapsed="false">
      <c r="A194" s="287" t="n">
        <v>193</v>
      </c>
      <c r="B194" s="287" t="s">
        <v>548</v>
      </c>
      <c r="C194" s="287" t="s">
        <v>556</v>
      </c>
      <c r="D194" s="287" t="s">
        <v>557</v>
      </c>
      <c r="E194" s="287" t="s">
        <v>465</v>
      </c>
      <c r="F194" s="287" t="s">
        <v>466</v>
      </c>
      <c r="G194" s="287" t="s">
        <v>77</v>
      </c>
      <c r="H194" s="287" t="s">
        <v>275</v>
      </c>
    </row>
    <row r="195" customFormat="false" ht="11.25" hidden="false" customHeight="false" outlineLevel="0" collapsed="false">
      <c r="A195" s="287" t="n">
        <v>194</v>
      </c>
      <c r="B195" s="287" t="s">
        <v>548</v>
      </c>
      <c r="C195" s="287" t="s">
        <v>556</v>
      </c>
      <c r="D195" s="287" t="s">
        <v>557</v>
      </c>
      <c r="E195" s="287" t="s">
        <v>465</v>
      </c>
      <c r="F195" s="287" t="s">
        <v>466</v>
      </c>
      <c r="G195" s="287" t="s">
        <v>77</v>
      </c>
      <c r="H195" s="287" t="s">
        <v>255</v>
      </c>
    </row>
    <row r="196" customFormat="false" ht="11.25" hidden="false" customHeight="false" outlineLevel="0" collapsed="false">
      <c r="A196" s="287" t="n">
        <v>195</v>
      </c>
      <c r="B196" s="287" t="s">
        <v>548</v>
      </c>
      <c r="C196" s="287" t="s">
        <v>556</v>
      </c>
      <c r="D196" s="287" t="s">
        <v>557</v>
      </c>
      <c r="E196" s="287" t="s">
        <v>465</v>
      </c>
      <c r="F196" s="287" t="s">
        <v>466</v>
      </c>
      <c r="G196" s="287" t="s">
        <v>77</v>
      </c>
      <c r="H196" s="287" t="s">
        <v>242</v>
      </c>
    </row>
    <row r="197" customFormat="false" ht="11.25" hidden="false" customHeight="false" outlineLevel="0" collapsed="false">
      <c r="A197" s="287" t="n">
        <v>196</v>
      </c>
      <c r="B197" s="287" t="s">
        <v>548</v>
      </c>
      <c r="C197" s="287" t="s">
        <v>556</v>
      </c>
      <c r="D197" s="287" t="s">
        <v>557</v>
      </c>
      <c r="E197" s="287" t="s">
        <v>551</v>
      </c>
      <c r="F197" s="287" t="s">
        <v>552</v>
      </c>
      <c r="G197" s="287" t="s">
        <v>77</v>
      </c>
      <c r="H197" s="287" t="s">
        <v>281</v>
      </c>
    </row>
    <row r="198" customFormat="false" ht="11.25" hidden="false" customHeight="false" outlineLevel="0" collapsed="false">
      <c r="A198" s="287" t="n">
        <v>197</v>
      </c>
      <c r="B198" s="287" t="s">
        <v>548</v>
      </c>
      <c r="C198" s="287" t="s">
        <v>556</v>
      </c>
      <c r="D198" s="287" t="s">
        <v>557</v>
      </c>
      <c r="E198" s="287" t="s">
        <v>459</v>
      </c>
      <c r="F198" s="287" t="s">
        <v>460</v>
      </c>
      <c r="G198" s="287" t="s">
        <v>461</v>
      </c>
      <c r="H198" s="287" t="s">
        <v>281</v>
      </c>
    </row>
    <row r="199" customFormat="false" ht="11.25" hidden="false" customHeight="false" outlineLevel="0" collapsed="false">
      <c r="A199" s="287" t="n">
        <v>198</v>
      </c>
      <c r="B199" s="287" t="s">
        <v>548</v>
      </c>
      <c r="C199" s="287" t="s">
        <v>558</v>
      </c>
      <c r="D199" s="287" t="s">
        <v>559</v>
      </c>
      <c r="E199" s="287" t="s">
        <v>453</v>
      </c>
      <c r="F199" s="287" t="s">
        <v>454</v>
      </c>
      <c r="G199" s="287" t="s">
        <v>455</v>
      </c>
      <c r="H199" s="287" t="s">
        <v>255</v>
      </c>
    </row>
    <row r="200" customFormat="false" ht="11.25" hidden="false" customHeight="false" outlineLevel="0" collapsed="false">
      <c r="A200" s="287" t="n">
        <v>199</v>
      </c>
      <c r="B200" s="287" t="s">
        <v>548</v>
      </c>
      <c r="C200" s="287" t="s">
        <v>558</v>
      </c>
      <c r="D200" s="287" t="s">
        <v>559</v>
      </c>
      <c r="E200" s="287" t="s">
        <v>456</v>
      </c>
      <c r="F200" s="287" t="s">
        <v>457</v>
      </c>
      <c r="G200" s="287" t="s">
        <v>458</v>
      </c>
      <c r="H200" s="287" t="s">
        <v>255</v>
      </c>
    </row>
    <row r="201" customFormat="false" ht="11.25" hidden="false" customHeight="false" outlineLevel="0" collapsed="false">
      <c r="A201" s="287" t="n">
        <v>200</v>
      </c>
      <c r="B201" s="287" t="s">
        <v>548</v>
      </c>
      <c r="C201" s="287" t="s">
        <v>558</v>
      </c>
      <c r="D201" s="287" t="s">
        <v>559</v>
      </c>
      <c r="E201" s="287" t="s">
        <v>465</v>
      </c>
      <c r="F201" s="287" t="s">
        <v>466</v>
      </c>
      <c r="G201" s="287" t="s">
        <v>77</v>
      </c>
      <c r="H201" s="287" t="s">
        <v>275</v>
      </c>
    </row>
    <row r="202" customFormat="false" ht="11.25" hidden="false" customHeight="false" outlineLevel="0" collapsed="false">
      <c r="A202" s="287" t="n">
        <v>201</v>
      </c>
      <c r="B202" s="287" t="s">
        <v>548</v>
      </c>
      <c r="C202" s="287" t="s">
        <v>558</v>
      </c>
      <c r="D202" s="287" t="s">
        <v>559</v>
      </c>
      <c r="E202" s="287" t="s">
        <v>465</v>
      </c>
      <c r="F202" s="287" t="s">
        <v>466</v>
      </c>
      <c r="G202" s="287" t="s">
        <v>77</v>
      </c>
      <c r="H202" s="287" t="s">
        <v>255</v>
      </c>
    </row>
    <row r="203" customFormat="false" ht="11.25" hidden="false" customHeight="false" outlineLevel="0" collapsed="false">
      <c r="A203" s="287" t="n">
        <v>202</v>
      </c>
      <c r="B203" s="287" t="s">
        <v>548</v>
      </c>
      <c r="C203" s="287" t="s">
        <v>558</v>
      </c>
      <c r="D203" s="287" t="s">
        <v>559</v>
      </c>
      <c r="E203" s="287" t="s">
        <v>465</v>
      </c>
      <c r="F203" s="287" t="s">
        <v>466</v>
      </c>
      <c r="G203" s="287" t="s">
        <v>77</v>
      </c>
      <c r="H203" s="287" t="s">
        <v>281</v>
      </c>
    </row>
    <row r="204" customFormat="false" ht="11.25" hidden="false" customHeight="false" outlineLevel="0" collapsed="false">
      <c r="A204" s="287" t="n">
        <v>203</v>
      </c>
      <c r="B204" s="287" t="s">
        <v>548</v>
      </c>
      <c r="C204" s="287" t="s">
        <v>558</v>
      </c>
      <c r="D204" s="287" t="s">
        <v>559</v>
      </c>
      <c r="E204" s="287" t="s">
        <v>465</v>
      </c>
      <c r="F204" s="287" t="s">
        <v>466</v>
      </c>
      <c r="G204" s="287" t="s">
        <v>77</v>
      </c>
      <c r="H204" s="287" t="s">
        <v>242</v>
      </c>
    </row>
    <row r="205" customFormat="false" ht="11.25" hidden="false" customHeight="false" outlineLevel="0" collapsed="false">
      <c r="A205" s="287" t="n">
        <v>204</v>
      </c>
      <c r="B205" s="287" t="s">
        <v>548</v>
      </c>
      <c r="C205" s="287" t="s">
        <v>558</v>
      </c>
      <c r="D205" s="287" t="s">
        <v>559</v>
      </c>
      <c r="E205" s="287" t="s">
        <v>551</v>
      </c>
      <c r="F205" s="287" t="s">
        <v>552</v>
      </c>
      <c r="G205" s="287" t="s">
        <v>77</v>
      </c>
      <c r="H205" s="287" t="s">
        <v>281</v>
      </c>
    </row>
    <row r="206" customFormat="false" ht="11.25" hidden="false" customHeight="false" outlineLevel="0" collapsed="false">
      <c r="A206" s="287" t="n">
        <v>205</v>
      </c>
      <c r="B206" s="287" t="s">
        <v>548</v>
      </c>
      <c r="C206" s="287" t="s">
        <v>558</v>
      </c>
      <c r="D206" s="287" t="s">
        <v>559</v>
      </c>
      <c r="E206" s="287" t="s">
        <v>560</v>
      </c>
      <c r="F206" s="287" t="s">
        <v>561</v>
      </c>
      <c r="G206" s="287" t="s">
        <v>562</v>
      </c>
      <c r="H206" s="287" t="s">
        <v>255</v>
      </c>
    </row>
    <row r="207" customFormat="false" ht="11.25" hidden="false" customHeight="false" outlineLevel="0" collapsed="false">
      <c r="A207" s="287" t="n">
        <v>206</v>
      </c>
      <c r="B207" s="287" t="s">
        <v>548</v>
      </c>
      <c r="C207" s="287" t="s">
        <v>558</v>
      </c>
      <c r="D207" s="287" t="s">
        <v>559</v>
      </c>
      <c r="E207" s="287" t="s">
        <v>560</v>
      </c>
      <c r="F207" s="287" t="s">
        <v>561</v>
      </c>
      <c r="G207" s="287" t="s">
        <v>562</v>
      </c>
      <c r="H207" s="287" t="s">
        <v>275</v>
      </c>
    </row>
    <row r="208" customFormat="false" ht="11.25" hidden="false" customHeight="false" outlineLevel="0" collapsed="false">
      <c r="A208" s="287" t="n">
        <v>207</v>
      </c>
      <c r="B208" s="287" t="s">
        <v>548</v>
      </c>
      <c r="C208" s="287" t="s">
        <v>558</v>
      </c>
      <c r="D208" s="287" t="s">
        <v>559</v>
      </c>
      <c r="E208" s="287" t="s">
        <v>560</v>
      </c>
      <c r="F208" s="287" t="s">
        <v>561</v>
      </c>
      <c r="G208" s="287" t="s">
        <v>562</v>
      </c>
      <c r="H208" s="287" t="s">
        <v>242</v>
      </c>
    </row>
    <row r="209" customFormat="false" ht="11.25" hidden="false" customHeight="false" outlineLevel="0" collapsed="false">
      <c r="A209" s="287" t="n">
        <v>208</v>
      </c>
      <c r="B209" s="287" t="s">
        <v>548</v>
      </c>
      <c r="C209" s="287" t="s">
        <v>558</v>
      </c>
      <c r="D209" s="287" t="s">
        <v>559</v>
      </c>
      <c r="E209" s="287" t="s">
        <v>553</v>
      </c>
      <c r="F209" s="287" t="s">
        <v>554</v>
      </c>
      <c r="G209" s="287" t="s">
        <v>555</v>
      </c>
      <c r="H209" s="287" t="s">
        <v>242</v>
      </c>
    </row>
    <row r="210" customFormat="false" ht="11.25" hidden="false" customHeight="false" outlineLevel="0" collapsed="false">
      <c r="A210" s="287" t="n">
        <v>209</v>
      </c>
      <c r="B210" s="287" t="s">
        <v>548</v>
      </c>
      <c r="C210" s="287" t="s">
        <v>558</v>
      </c>
      <c r="D210" s="287" t="s">
        <v>559</v>
      </c>
      <c r="E210" s="287" t="s">
        <v>553</v>
      </c>
      <c r="F210" s="287" t="s">
        <v>554</v>
      </c>
      <c r="G210" s="287" t="s">
        <v>555</v>
      </c>
      <c r="H210" s="287" t="s">
        <v>275</v>
      </c>
    </row>
    <row r="211" customFormat="false" ht="11.25" hidden="false" customHeight="false" outlineLevel="0" collapsed="false">
      <c r="A211" s="287" t="n">
        <v>210</v>
      </c>
      <c r="B211" s="287" t="s">
        <v>548</v>
      </c>
      <c r="C211" s="287" t="s">
        <v>558</v>
      </c>
      <c r="D211" s="287" t="s">
        <v>559</v>
      </c>
      <c r="E211" s="287" t="s">
        <v>553</v>
      </c>
      <c r="F211" s="287" t="s">
        <v>554</v>
      </c>
      <c r="G211" s="287" t="s">
        <v>555</v>
      </c>
      <c r="H211" s="287" t="s">
        <v>255</v>
      </c>
    </row>
    <row r="212" customFormat="false" ht="11.25" hidden="false" customHeight="false" outlineLevel="0" collapsed="false">
      <c r="A212" s="287" t="n">
        <v>211</v>
      </c>
      <c r="B212" s="287" t="s">
        <v>548</v>
      </c>
      <c r="C212" s="287" t="s">
        <v>558</v>
      </c>
      <c r="D212" s="287" t="s">
        <v>559</v>
      </c>
      <c r="E212" s="287" t="s">
        <v>459</v>
      </c>
      <c r="F212" s="287" t="s">
        <v>460</v>
      </c>
      <c r="G212" s="287" t="s">
        <v>461</v>
      </c>
      <c r="H212" s="287" t="s">
        <v>281</v>
      </c>
    </row>
    <row r="213" customFormat="false" ht="11.25" hidden="false" customHeight="false" outlineLevel="0" collapsed="false">
      <c r="A213" s="287" t="n">
        <v>212</v>
      </c>
      <c r="B213" s="287" t="s">
        <v>548</v>
      </c>
      <c r="C213" s="287" t="s">
        <v>563</v>
      </c>
      <c r="D213" s="287" t="s">
        <v>564</v>
      </c>
      <c r="E213" s="287" t="s">
        <v>453</v>
      </c>
      <c r="F213" s="287" t="s">
        <v>454</v>
      </c>
      <c r="G213" s="287" t="s">
        <v>455</v>
      </c>
      <c r="H213" s="287" t="s">
        <v>255</v>
      </c>
    </row>
    <row r="214" customFormat="false" ht="11.25" hidden="false" customHeight="false" outlineLevel="0" collapsed="false">
      <c r="A214" s="287" t="n">
        <v>213</v>
      </c>
      <c r="B214" s="287" t="s">
        <v>548</v>
      </c>
      <c r="C214" s="287" t="s">
        <v>563</v>
      </c>
      <c r="D214" s="287" t="s">
        <v>564</v>
      </c>
      <c r="E214" s="287" t="s">
        <v>456</v>
      </c>
      <c r="F214" s="287" t="s">
        <v>457</v>
      </c>
      <c r="G214" s="287" t="s">
        <v>458</v>
      </c>
      <c r="H214" s="287" t="s">
        <v>255</v>
      </c>
    </row>
    <row r="215" customFormat="false" ht="11.25" hidden="false" customHeight="false" outlineLevel="0" collapsed="false">
      <c r="A215" s="287" t="n">
        <v>214</v>
      </c>
      <c r="B215" s="287" t="s">
        <v>548</v>
      </c>
      <c r="C215" s="287" t="s">
        <v>563</v>
      </c>
      <c r="D215" s="287" t="s">
        <v>564</v>
      </c>
      <c r="E215" s="287" t="s">
        <v>465</v>
      </c>
      <c r="F215" s="287" t="s">
        <v>466</v>
      </c>
      <c r="G215" s="287" t="s">
        <v>77</v>
      </c>
      <c r="H215" s="287" t="s">
        <v>281</v>
      </c>
    </row>
    <row r="216" customFormat="false" ht="11.25" hidden="false" customHeight="false" outlineLevel="0" collapsed="false">
      <c r="A216" s="287" t="n">
        <v>215</v>
      </c>
      <c r="B216" s="287" t="s">
        <v>548</v>
      </c>
      <c r="C216" s="287" t="s">
        <v>563</v>
      </c>
      <c r="D216" s="287" t="s">
        <v>564</v>
      </c>
      <c r="E216" s="287" t="s">
        <v>465</v>
      </c>
      <c r="F216" s="287" t="s">
        <v>466</v>
      </c>
      <c r="G216" s="287" t="s">
        <v>77</v>
      </c>
      <c r="H216" s="287" t="s">
        <v>275</v>
      </c>
    </row>
    <row r="217" customFormat="false" ht="11.25" hidden="false" customHeight="false" outlineLevel="0" collapsed="false">
      <c r="A217" s="287" t="n">
        <v>216</v>
      </c>
      <c r="B217" s="287" t="s">
        <v>548</v>
      </c>
      <c r="C217" s="287" t="s">
        <v>563</v>
      </c>
      <c r="D217" s="287" t="s">
        <v>564</v>
      </c>
      <c r="E217" s="287" t="s">
        <v>465</v>
      </c>
      <c r="F217" s="287" t="s">
        <v>466</v>
      </c>
      <c r="G217" s="287" t="s">
        <v>77</v>
      </c>
      <c r="H217" s="287" t="s">
        <v>255</v>
      </c>
    </row>
    <row r="218" customFormat="false" ht="11.25" hidden="false" customHeight="false" outlineLevel="0" collapsed="false">
      <c r="A218" s="287" t="n">
        <v>217</v>
      </c>
      <c r="B218" s="287" t="s">
        <v>548</v>
      </c>
      <c r="C218" s="287" t="s">
        <v>563</v>
      </c>
      <c r="D218" s="287" t="s">
        <v>564</v>
      </c>
      <c r="E218" s="287" t="s">
        <v>465</v>
      </c>
      <c r="F218" s="287" t="s">
        <v>466</v>
      </c>
      <c r="G218" s="287" t="s">
        <v>77</v>
      </c>
      <c r="H218" s="287" t="s">
        <v>242</v>
      </c>
    </row>
    <row r="219" customFormat="false" ht="11.25" hidden="false" customHeight="false" outlineLevel="0" collapsed="false">
      <c r="A219" s="287" t="n">
        <v>218</v>
      </c>
      <c r="B219" s="287" t="s">
        <v>548</v>
      </c>
      <c r="C219" s="287" t="s">
        <v>563</v>
      </c>
      <c r="D219" s="287" t="s">
        <v>564</v>
      </c>
      <c r="E219" s="287" t="s">
        <v>551</v>
      </c>
      <c r="F219" s="287" t="s">
        <v>552</v>
      </c>
      <c r="G219" s="287" t="s">
        <v>77</v>
      </c>
      <c r="H219" s="287" t="s">
        <v>281</v>
      </c>
    </row>
    <row r="220" customFormat="false" ht="11.25" hidden="false" customHeight="false" outlineLevel="0" collapsed="false">
      <c r="A220" s="287" t="n">
        <v>219</v>
      </c>
      <c r="B220" s="287" t="s">
        <v>548</v>
      </c>
      <c r="C220" s="287" t="s">
        <v>563</v>
      </c>
      <c r="D220" s="287" t="s">
        <v>564</v>
      </c>
      <c r="E220" s="287" t="s">
        <v>553</v>
      </c>
      <c r="F220" s="287" t="s">
        <v>554</v>
      </c>
      <c r="G220" s="287" t="s">
        <v>555</v>
      </c>
      <c r="H220" s="287" t="s">
        <v>255</v>
      </c>
    </row>
    <row r="221" customFormat="false" ht="11.25" hidden="false" customHeight="false" outlineLevel="0" collapsed="false">
      <c r="A221" s="287" t="n">
        <v>220</v>
      </c>
      <c r="B221" s="287" t="s">
        <v>548</v>
      </c>
      <c r="C221" s="287" t="s">
        <v>563</v>
      </c>
      <c r="D221" s="287" t="s">
        <v>564</v>
      </c>
      <c r="E221" s="287" t="s">
        <v>553</v>
      </c>
      <c r="F221" s="287" t="s">
        <v>554</v>
      </c>
      <c r="G221" s="287" t="s">
        <v>555</v>
      </c>
      <c r="H221" s="287" t="s">
        <v>275</v>
      </c>
    </row>
    <row r="222" customFormat="false" ht="11.25" hidden="false" customHeight="false" outlineLevel="0" collapsed="false">
      <c r="A222" s="287" t="n">
        <v>221</v>
      </c>
      <c r="B222" s="287" t="s">
        <v>548</v>
      </c>
      <c r="C222" s="287" t="s">
        <v>563</v>
      </c>
      <c r="D222" s="287" t="s">
        <v>564</v>
      </c>
      <c r="E222" s="287" t="s">
        <v>553</v>
      </c>
      <c r="F222" s="287" t="s">
        <v>554</v>
      </c>
      <c r="G222" s="287" t="s">
        <v>555</v>
      </c>
      <c r="H222" s="287" t="s">
        <v>242</v>
      </c>
    </row>
    <row r="223" customFormat="false" ht="11.25" hidden="false" customHeight="false" outlineLevel="0" collapsed="false">
      <c r="A223" s="287" t="n">
        <v>222</v>
      </c>
      <c r="B223" s="287" t="s">
        <v>548</v>
      </c>
      <c r="C223" s="287" t="s">
        <v>563</v>
      </c>
      <c r="D223" s="287" t="s">
        <v>564</v>
      </c>
      <c r="E223" s="287" t="s">
        <v>459</v>
      </c>
      <c r="F223" s="287" t="s">
        <v>460</v>
      </c>
      <c r="G223" s="287" t="s">
        <v>461</v>
      </c>
      <c r="H223" s="287" t="s">
        <v>281</v>
      </c>
    </row>
    <row r="224" customFormat="false" ht="11.25" hidden="false" customHeight="false" outlineLevel="0" collapsed="false">
      <c r="A224" s="287" t="n">
        <v>223</v>
      </c>
      <c r="B224" s="287" t="s">
        <v>548</v>
      </c>
      <c r="C224" s="287" t="s">
        <v>565</v>
      </c>
      <c r="D224" s="287" t="s">
        <v>566</v>
      </c>
      <c r="E224" s="287" t="s">
        <v>453</v>
      </c>
      <c r="F224" s="287" t="s">
        <v>454</v>
      </c>
      <c r="G224" s="287" t="s">
        <v>455</v>
      </c>
      <c r="H224" s="287" t="s">
        <v>255</v>
      </c>
    </row>
    <row r="225" customFormat="false" ht="11.25" hidden="false" customHeight="false" outlineLevel="0" collapsed="false">
      <c r="A225" s="287" t="n">
        <v>224</v>
      </c>
      <c r="B225" s="287" t="s">
        <v>548</v>
      </c>
      <c r="C225" s="287" t="s">
        <v>565</v>
      </c>
      <c r="D225" s="287" t="s">
        <v>566</v>
      </c>
      <c r="E225" s="287" t="s">
        <v>567</v>
      </c>
      <c r="F225" s="287" t="s">
        <v>568</v>
      </c>
      <c r="G225" s="287" t="s">
        <v>569</v>
      </c>
      <c r="H225" s="287" t="s">
        <v>242</v>
      </c>
    </row>
    <row r="226" customFormat="false" ht="11.25" hidden="false" customHeight="false" outlineLevel="0" collapsed="false">
      <c r="A226" s="287" t="n">
        <v>225</v>
      </c>
      <c r="B226" s="287" t="s">
        <v>548</v>
      </c>
      <c r="C226" s="287" t="s">
        <v>565</v>
      </c>
      <c r="D226" s="287" t="s">
        <v>566</v>
      </c>
      <c r="E226" s="287" t="s">
        <v>567</v>
      </c>
      <c r="F226" s="287" t="s">
        <v>568</v>
      </c>
      <c r="G226" s="287" t="s">
        <v>569</v>
      </c>
      <c r="H226" s="287" t="s">
        <v>255</v>
      </c>
    </row>
    <row r="227" customFormat="false" ht="11.25" hidden="false" customHeight="false" outlineLevel="0" collapsed="false">
      <c r="A227" s="287" t="n">
        <v>226</v>
      </c>
      <c r="B227" s="287" t="s">
        <v>548</v>
      </c>
      <c r="C227" s="287" t="s">
        <v>565</v>
      </c>
      <c r="D227" s="287" t="s">
        <v>566</v>
      </c>
      <c r="E227" s="287" t="s">
        <v>567</v>
      </c>
      <c r="F227" s="287" t="s">
        <v>568</v>
      </c>
      <c r="G227" s="287" t="s">
        <v>569</v>
      </c>
      <c r="H227" s="287" t="s">
        <v>281</v>
      </c>
    </row>
    <row r="228" customFormat="false" ht="11.25" hidden="false" customHeight="false" outlineLevel="0" collapsed="false">
      <c r="A228" s="287" t="n">
        <v>227</v>
      </c>
      <c r="B228" s="287" t="s">
        <v>548</v>
      </c>
      <c r="C228" s="287" t="s">
        <v>565</v>
      </c>
      <c r="D228" s="287" t="s">
        <v>566</v>
      </c>
      <c r="E228" s="287" t="s">
        <v>567</v>
      </c>
      <c r="F228" s="287" t="s">
        <v>568</v>
      </c>
      <c r="G228" s="287" t="s">
        <v>569</v>
      </c>
      <c r="H228" s="287" t="s">
        <v>275</v>
      </c>
    </row>
    <row r="229" customFormat="false" ht="11.25" hidden="false" customHeight="false" outlineLevel="0" collapsed="false">
      <c r="A229" s="287" t="n">
        <v>228</v>
      </c>
      <c r="B229" s="287" t="s">
        <v>548</v>
      </c>
      <c r="C229" s="287" t="s">
        <v>565</v>
      </c>
      <c r="D229" s="287" t="s">
        <v>566</v>
      </c>
      <c r="E229" s="287" t="s">
        <v>456</v>
      </c>
      <c r="F229" s="287" t="s">
        <v>457</v>
      </c>
      <c r="G229" s="287" t="s">
        <v>458</v>
      </c>
      <c r="H229" s="287" t="s">
        <v>255</v>
      </c>
    </row>
    <row r="230" customFormat="false" ht="11.25" hidden="false" customHeight="false" outlineLevel="0" collapsed="false">
      <c r="A230" s="287" t="n">
        <v>229</v>
      </c>
      <c r="B230" s="287" t="s">
        <v>548</v>
      </c>
      <c r="C230" s="287" t="s">
        <v>565</v>
      </c>
      <c r="D230" s="287" t="s">
        <v>566</v>
      </c>
      <c r="E230" s="287" t="s">
        <v>465</v>
      </c>
      <c r="F230" s="287" t="s">
        <v>466</v>
      </c>
      <c r="G230" s="287" t="s">
        <v>77</v>
      </c>
      <c r="H230" s="287" t="s">
        <v>281</v>
      </c>
    </row>
    <row r="231" customFormat="false" ht="11.25" hidden="false" customHeight="false" outlineLevel="0" collapsed="false">
      <c r="A231" s="287" t="n">
        <v>230</v>
      </c>
      <c r="B231" s="287" t="s">
        <v>548</v>
      </c>
      <c r="C231" s="287" t="s">
        <v>565</v>
      </c>
      <c r="D231" s="287" t="s">
        <v>566</v>
      </c>
      <c r="E231" s="287" t="s">
        <v>465</v>
      </c>
      <c r="F231" s="287" t="s">
        <v>466</v>
      </c>
      <c r="G231" s="287" t="s">
        <v>77</v>
      </c>
      <c r="H231" s="287" t="s">
        <v>255</v>
      </c>
    </row>
    <row r="232" customFormat="false" ht="11.25" hidden="false" customHeight="false" outlineLevel="0" collapsed="false">
      <c r="A232" s="287" t="n">
        <v>231</v>
      </c>
      <c r="B232" s="287" t="s">
        <v>548</v>
      </c>
      <c r="C232" s="287" t="s">
        <v>565</v>
      </c>
      <c r="D232" s="287" t="s">
        <v>566</v>
      </c>
      <c r="E232" s="287" t="s">
        <v>465</v>
      </c>
      <c r="F232" s="287" t="s">
        <v>466</v>
      </c>
      <c r="G232" s="287" t="s">
        <v>77</v>
      </c>
      <c r="H232" s="287" t="s">
        <v>242</v>
      </c>
    </row>
    <row r="233" customFormat="false" ht="11.25" hidden="false" customHeight="false" outlineLevel="0" collapsed="false">
      <c r="A233" s="287" t="n">
        <v>232</v>
      </c>
      <c r="B233" s="287" t="s">
        <v>548</v>
      </c>
      <c r="C233" s="287" t="s">
        <v>565</v>
      </c>
      <c r="D233" s="287" t="s">
        <v>566</v>
      </c>
      <c r="E233" s="287" t="s">
        <v>465</v>
      </c>
      <c r="F233" s="287" t="s">
        <v>466</v>
      </c>
      <c r="G233" s="287" t="s">
        <v>77</v>
      </c>
      <c r="H233" s="287" t="s">
        <v>275</v>
      </c>
    </row>
    <row r="234" customFormat="false" ht="11.25" hidden="false" customHeight="false" outlineLevel="0" collapsed="false">
      <c r="A234" s="287" t="n">
        <v>233</v>
      </c>
      <c r="B234" s="287" t="s">
        <v>548</v>
      </c>
      <c r="C234" s="287" t="s">
        <v>565</v>
      </c>
      <c r="D234" s="287" t="s">
        <v>566</v>
      </c>
      <c r="E234" s="287" t="s">
        <v>551</v>
      </c>
      <c r="F234" s="287" t="s">
        <v>552</v>
      </c>
      <c r="G234" s="287" t="s">
        <v>77</v>
      </c>
      <c r="H234" s="287" t="s">
        <v>281</v>
      </c>
    </row>
    <row r="235" customFormat="false" ht="11.25" hidden="false" customHeight="false" outlineLevel="0" collapsed="false">
      <c r="A235" s="287" t="n">
        <v>234</v>
      </c>
      <c r="B235" s="287" t="s">
        <v>548</v>
      </c>
      <c r="C235" s="287" t="s">
        <v>565</v>
      </c>
      <c r="D235" s="287" t="s">
        <v>566</v>
      </c>
      <c r="E235" s="287" t="s">
        <v>553</v>
      </c>
      <c r="F235" s="287" t="s">
        <v>554</v>
      </c>
      <c r="G235" s="287" t="s">
        <v>555</v>
      </c>
      <c r="H235" s="287" t="s">
        <v>275</v>
      </c>
    </row>
    <row r="236" customFormat="false" ht="11.25" hidden="false" customHeight="false" outlineLevel="0" collapsed="false">
      <c r="A236" s="287" t="n">
        <v>235</v>
      </c>
      <c r="B236" s="287" t="s">
        <v>548</v>
      </c>
      <c r="C236" s="287" t="s">
        <v>565</v>
      </c>
      <c r="D236" s="287" t="s">
        <v>566</v>
      </c>
      <c r="E236" s="287" t="s">
        <v>553</v>
      </c>
      <c r="F236" s="287" t="s">
        <v>554</v>
      </c>
      <c r="G236" s="287" t="s">
        <v>555</v>
      </c>
      <c r="H236" s="287" t="s">
        <v>255</v>
      </c>
    </row>
    <row r="237" customFormat="false" ht="11.25" hidden="false" customHeight="false" outlineLevel="0" collapsed="false">
      <c r="A237" s="287" t="n">
        <v>236</v>
      </c>
      <c r="B237" s="287" t="s">
        <v>548</v>
      </c>
      <c r="C237" s="287" t="s">
        <v>565</v>
      </c>
      <c r="D237" s="287" t="s">
        <v>566</v>
      </c>
      <c r="E237" s="287" t="s">
        <v>553</v>
      </c>
      <c r="F237" s="287" t="s">
        <v>554</v>
      </c>
      <c r="G237" s="287" t="s">
        <v>555</v>
      </c>
      <c r="H237" s="287" t="s">
        <v>242</v>
      </c>
    </row>
    <row r="238" customFormat="false" ht="11.25" hidden="false" customHeight="false" outlineLevel="0" collapsed="false">
      <c r="A238" s="287" t="n">
        <v>237</v>
      </c>
      <c r="B238" s="287" t="s">
        <v>548</v>
      </c>
      <c r="C238" s="287" t="s">
        <v>565</v>
      </c>
      <c r="D238" s="287" t="s">
        <v>566</v>
      </c>
      <c r="E238" s="287" t="s">
        <v>459</v>
      </c>
      <c r="F238" s="287" t="s">
        <v>460</v>
      </c>
      <c r="G238" s="287" t="s">
        <v>461</v>
      </c>
      <c r="H238" s="287" t="s">
        <v>281</v>
      </c>
    </row>
    <row r="239" customFormat="false" ht="11.25" hidden="false" customHeight="false" outlineLevel="0" collapsed="false">
      <c r="A239" s="287" t="n">
        <v>238</v>
      </c>
      <c r="B239" s="287" t="s">
        <v>548</v>
      </c>
      <c r="C239" s="287" t="s">
        <v>570</v>
      </c>
      <c r="D239" s="287" t="s">
        <v>571</v>
      </c>
      <c r="E239" s="287" t="s">
        <v>456</v>
      </c>
      <c r="F239" s="287" t="s">
        <v>457</v>
      </c>
      <c r="G239" s="287" t="s">
        <v>458</v>
      </c>
      <c r="H239" s="287" t="s">
        <v>255</v>
      </c>
    </row>
    <row r="240" customFormat="false" ht="11.25" hidden="false" customHeight="false" outlineLevel="0" collapsed="false">
      <c r="A240" s="287" t="n">
        <v>239</v>
      </c>
      <c r="B240" s="287" t="s">
        <v>548</v>
      </c>
      <c r="C240" s="287" t="s">
        <v>570</v>
      </c>
      <c r="D240" s="287" t="s">
        <v>571</v>
      </c>
      <c r="E240" s="287" t="s">
        <v>465</v>
      </c>
      <c r="F240" s="287" t="s">
        <v>466</v>
      </c>
      <c r="G240" s="287" t="s">
        <v>77</v>
      </c>
      <c r="H240" s="287" t="s">
        <v>281</v>
      </c>
    </row>
    <row r="241" customFormat="false" ht="11.25" hidden="false" customHeight="false" outlineLevel="0" collapsed="false">
      <c r="A241" s="287" t="n">
        <v>240</v>
      </c>
      <c r="B241" s="287" t="s">
        <v>548</v>
      </c>
      <c r="C241" s="287" t="s">
        <v>570</v>
      </c>
      <c r="D241" s="287" t="s">
        <v>571</v>
      </c>
      <c r="E241" s="287" t="s">
        <v>465</v>
      </c>
      <c r="F241" s="287" t="s">
        <v>466</v>
      </c>
      <c r="G241" s="287" t="s">
        <v>77</v>
      </c>
      <c r="H241" s="287" t="s">
        <v>275</v>
      </c>
    </row>
    <row r="242" customFormat="false" ht="11.25" hidden="false" customHeight="false" outlineLevel="0" collapsed="false">
      <c r="A242" s="287" t="n">
        <v>241</v>
      </c>
      <c r="B242" s="287" t="s">
        <v>548</v>
      </c>
      <c r="C242" s="287" t="s">
        <v>570</v>
      </c>
      <c r="D242" s="287" t="s">
        <v>571</v>
      </c>
      <c r="E242" s="287" t="s">
        <v>465</v>
      </c>
      <c r="F242" s="287" t="s">
        <v>466</v>
      </c>
      <c r="G242" s="287" t="s">
        <v>77</v>
      </c>
      <c r="H242" s="287" t="s">
        <v>255</v>
      </c>
    </row>
    <row r="243" customFormat="false" ht="11.25" hidden="false" customHeight="false" outlineLevel="0" collapsed="false">
      <c r="A243" s="287" t="n">
        <v>242</v>
      </c>
      <c r="B243" s="287" t="s">
        <v>548</v>
      </c>
      <c r="C243" s="287" t="s">
        <v>570</v>
      </c>
      <c r="D243" s="287" t="s">
        <v>571</v>
      </c>
      <c r="E243" s="287" t="s">
        <v>465</v>
      </c>
      <c r="F243" s="287" t="s">
        <v>466</v>
      </c>
      <c r="G243" s="287" t="s">
        <v>77</v>
      </c>
      <c r="H243" s="287" t="s">
        <v>242</v>
      </c>
    </row>
    <row r="244" customFormat="false" ht="11.25" hidden="false" customHeight="false" outlineLevel="0" collapsed="false">
      <c r="A244" s="287" t="n">
        <v>243</v>
      </c>
      <c r="B244" s="287" t="s">
        <v>548</v>
      </c>
      <c r="C244" s="287" t="s">
        <v>570</v>
      </c>
      <c r="D244" s="287" t="s">
        <v>571</v>
      </c>
      <c r="E244" s="287" t="s">
        <v>551</v>
      </c>
      <c r="F244" s="287" t="s">
        <v>552</v>
      </c>
      <c r="G244" s="287" t="s">
        <v>77</v>
      </c>
      <c r="H244" s="287" t="s">
        <v>281</v>
      </c>
    </row>
    <row r="245" customFormat="false" ht="11.25" hidden="false" customHeight="false" outlineLevel="0" collapsed="false">
      <c r="A245" s="287" t="n">
        <v>244</v>
      </c>
      <c r="B245" s="287" t="s">
        <v>548</v>
      </c>
      <c r="C245" s="287" t="s">
        <v>570</v>
      </c>
      <c r="D245" s="287" t="s">
        <v>571</v>
      </c>
      <c r="E245" s="287" t="s">
        <v>459</v>
      </c>
      <c r="F245" s="287" t="s">
        <v>460</v>
      </c>
      <c r="G245" s="287" t="s">
        <v>461</v>
      </c>
      <c r="H245" s="287" t="s">
        <v>281</v>
      </c>
    </row>
    <row r="246" customFormat="false" ht="11.25" hidden="false" customHeight="false" outlineLevel="0" collapsed="false">
      <c r="A246" s="287" t="n">
        <v>245</v>
      </c>
      <c r="B246" s="287" t="s">
        <v>548</v>
      </c>
      <c r="C246" s="287" t="s">
        <v>572</v>
      </c>
      <c r="D246" s="287" t="s">
        <v>573</v>
      </c>
      <c r="E246" s="287" t="s">
        <v>456</v>
      </c>
      <c r="F246" s="287" t="s">
        <v>457</v>
      </c>
      <c r="G246" s="287" t="s">
        <v>458</v>
      </c>
      <c r="H246" s="287" t="s">
        <v>255</v>
      </c>
    </row>
    <row r="247" customFormat="false" ht="11.25" hidden="false" customHeight="false" outlineLevel="0" collapsed="false">
      <c r="A247" s="287" t="n">
        <v>246</v>
      </c>
      <c r="B247" s="287" t="s">
        <v>548</v>
      </c>
      <c r="C247" s="287" t="s">
        <v>572</v>
      </c>
      <c r="D247" s="287" t="s">
        <v>573</v>
      </c>
      <c r="E247" s="287" t="s">
        <v>465</v>
      </c>
      <c r="F247" s="287" t="s">
        <v>466</v>
      </c>
      <c r="G247" s="287" t="s">
        <v>77</v>
      </c>
      <c r="H247" s="287" t="s">
        <v>275</v>
      </c>
    </row>
    <row r="248" customFormat="false" ht="11.25" hidden="false" customHeight="false" outlineLevel="0" collapsed="false">
      <c r="A248" s="287" t="n">
        <v>247</v>
      </c>
      <c r="B248" s="287" t="s">
        <v>548</v>
      </c>
      <c r="C248" s="287" t="s">
        <v>572</v>
      </c>
      <c r="D248" s="287" t="s">
        <v>573</v>
      </c>
      <c r="E248" s="287" t="s">
        <v>465</v>
      </c>
      <c r="F248" s="287" t="s">
        <v>466</v>
      </c>
      <c r="G248" s="287" t="s">
        <v>77</v>
      </c>
      <c r="H248" s="287" t="s">
        <v>242</v>
      </c>
    </row>
    <row r="249" customFormat="false" ht="11.25" hidden="false" customHeight="false" outlineLevel="0" collapsed="false">
      <c r="A249" s="287" t="n">
        <v>248</v>
      </c>
      <c r="B249" s="287" t="s">
        <v>548</v>
      </c>
      <c r="C249" s="287" t="s">
        <v>572</v>
      </c>
      <c r="D249" s="287" t="s">
        <v>573</v>
      </c>
      <c r="E249" s="287" t="s">
        <v>465</v>
      </c>
      <c r="F249" s="287" t="s">
        <v>466</v>
      </c>
      <c r="G249" s="287" t="s">
        <v>77</v>
      </c>
      <c r="H249" s="287" t="s">
        <v>255</v>
      </c>
    </row>
    <row r="250" customFormat="false" ht="11.25" hidden="false" customHeight="false" outlineLevel="0" collapsed="false">
      <c r="A250" s="287" t="n">
        <v>249</v>
      </c>
      <c r="B250" s="287" t="s">
        <v>548</v>
      </c>
      <c r="C250" s="287" t="s">
        <v>572</v>
      </c>
      <c r="D250" s="287" t="s">
        <v>573</v>
      </c>
      <c r="E250" s="287" t="s">
        <v>465</v>
      </c>
      <c r="F250" s="287" t="s">
        <v>466</v>
      </c>
      <c r="G250" s="287" t="s">
        <v>77</v>
      </c>
      <c r="H250" s="287" t="s">
        <v>281</v>
      </c>
    </row>
    <row r="251" customFormat="false" ht="11.25" hidden="false" customHeight="false" outlineLevel="0" collapsed="false">
      <c r="A251" s="287" t="n">
        <v>250</v>
      </c>
      <c r="B251" s="287" t="s">
        <v>548</v>
      </c>
      <c r="C251" s="287" t="s">
        <v>572</v>
      </c>
      <c r="D251" s="287" t="s">
        <v>573</v>
      </c>
      <c r="E251" s="287" t="s">
        <v>551</v>
      </c>
      <c r="F251" s="287" t="s">
        <v>552</v>
      </c>
      <c r="G251" s="287" t="s">
        <v>77</v>
      </c>
      <c r="H251" s="287" t="s">
        <v>281</v>
      </c>
    </row>
    <row r="252" customFormat="false" ht="11.25" hidden="false" customHeight="false" outlineLevel="0" collapsed="false">
      <c r="A252" s="287" t="n">
        <v>251</v>
      </c>
      <c r="B252" s="287" t="s">
        <v>548</v>
      </c>
      <c r="C252" s="287" t="s">
        <v>572</v>
      </c>
      <c r="D252" s="287" t="s">
        <v>573</v>
      </c>
      <c r="E252" s="287" t="s">
        <v>459</v>
      </c>
      <c r="F252" s="287" t="s">
        <v>460</v>
      </c>
      <c r="G252" s="287" t="s">
        <v>461</v>
      </c>
      <c r="H252" s="287" t="s">
        <v>281</v>
      </c>
    </row>
    <row r="253" customFormat="false" ht="11.25" hidden="false" customHeight="false" outlineLevel="0" collapsed="false">
      <c r="A253" s="287" t="n">
        <v>252</v>
      </c>
      <c r="B253" s="287" t="s">
        <v>574</v>
      </c>
      <c r="C253" s="287" t="s">
        <v>575</v>
      </c>
      <c r="D253" s="287" t="s">
        <v>576</v>
      </c>
      <c r="E253" s="287" t="s">
        <v>456</v>
      </c>
      <c r="F253" s="287" t="s">
        <v>457</v>
      </c>
      <c r="G253" s="287" t="s">
        <v>458</v>
      </c>
      <c r="H253" s="287" t="s">
        <v>255</v>
      </c>
    </row>
    <row r="254" customFormat="false" ht="11.25" hidden="false" customHeight="false" outlineLevel="0" collapsed="false">
      <c r="A254" s="287" t="n">
        <v>253</v>
      </c>
      <c r="B254" s="287" t="s">
        <v>574</v>
      </c>
      <c r="C254" s="287" t="s">
        <v>575</v>
      </c>
      <c r="D254" s="287" t="s">
        <v>576</v>
      </c>
      <c r="E254" s="287" t="s">
        <v>465</v>
      </c>
      <c r="F254" s="287" t="s">
        <v>466</v>
      </c>
      <c r="G254" s="287" t="s">
        <v>77</v>
      </c>
      <c r="H254" s="287" t="s">
        <v>281</v>
      </c>
    </row>
    <row r="255" customFormat="false" ht="11.25" hidden="false" customHeight="false" outlineLevel="0" collapsed="false">
      <c r="A255" s="287" t="n">
        <v>254</v>
      </c>
      <c r="B255" s="287" t="s">
        <v>574</v>
      </c>
      <c r="C255" s="287" t="s">
        <v>575</v>
      </c>
      <c r="D255" s="287" t="s">
        <v>576</v>
      </c>
      <c r="E255" s="287" t="s">
        <v>465</v>
      </c>
      <c r="F255" s="287" t="s">
        <v>466</v>
      </c>
      <c r="G255" s="287" t="s">
        <v>77</v>
      </c>
      <c r="H255" s="287" t="s">
        <v>255</v>
      </c>
    </row>
    <row r="256" customFormat="false" ht="11.25" hidden="false" customHeight="false" outlineLevel="0" collapsed="false">
      <c r="A256" s="287" t="n">
        <v>255</v>
      </c>
      <c r="B256" s="287" t="s">
        <v>574</v>
      </c>
      <c r="C256" s="287" t="s">
        <v>575</v>
      </c>
      <c r="D256" s="287" t="s">
        <v>576</v>
      </c>
      <c r="E256" s="287" t="s">
        <v>465</v>
      </c>
      <c r="F256" s="287" t="s">
        <v>466</v>
      </c>
      <c r="G256" s="287" t="s">
        <v>77</v>
      </c>
      <c r="H256" s="287" t="s">
        <v>275</v>
      </c>
    </row>
    <row r="257" customFormat="false" ht="11.25" hidden="false" customHeight="false" outlineLevel="0" collapsed="false">
      <c r="A257" s="287" t="n">
        <v>256</v>
      </c>
      <c r="B257" s="287" t="s">
        <v>574</v>
      </c>
      <c r="C257" s="287" t="s">
        <v>575</v>
      </c>
      <c r="D257" s="287" t="s">
        <v>576</v>
      </c>
      <c r="E257" s="287" t="s">
        <v>465</v>
      </c>
      <c r="F257" s="287" t="s">
        <v>466</v>
      </c>
      <c r="G257" s="287" t="s">
        <v>77</v>
      </c>
      <c r="H257" s="287" t="s">
        <v>242</v>
      </c>
    </row>
    <row r="258" customFormat="false" ht="11.25" hidden="false" customHeight="false" outlineLevel="0" collapsed="false">
      <c r="A258" s="287" t="n">
        <v>257</v>
      </c>
      <c r="B258" s="287" t="s">
        <v>574</v>
      </c>
      <c r="C258" s="287" t="s">
        <v>575</v>
      </c>
      <c r="D258" s="287" t="s">
        <v>576</v>
      </c>
      <c r="E258" s="287" t="s">
        <v>459</v>
      </c>
      <c r="F258" s="287" t="s">
        <v>460</v>
      </c>
      <c r="G258" s="287" t="s">
        <v>461</v>
      </c>
      <c r="H258" s="287" t="s">
        <v>281</v>
      </c>
    </row>
    <row r="259" customFormat="false" ht="11.25" hidden="false" customHeight="false" outlineLevel="0" collapsed="false">
      <c r="A259" s="287" t="n">
        <v>258</v>
      </c>
      <c r="B259" s="287" t="s">
        <v>574</v>
      </c>
      <c r="C259" s="287" t="s">
        <v>577</v>
      </c>
      <c r="D259" s="287" t="s">
        <v>578</v>
      </c>
      <c r="E259" s="287" t="s">
        <v>456</v>
      </c>
      <c r="F259" s="287" t="s">
        <v>457</v>
      </c>
      <c r="G259" s="287" t="s">
        <v>458</v>
      </c>
      <c r="H259" s="287" t="s">
        <v>255</v>
      </c>
    </row>
    <row r="260" customFormat="false" ht="11.25" hidden="false" customHeight="false" outlineLevel="0" collapsed="false">
      <c r="A260" s="287" t="n">
        <v>259</v>
      </c>
      <c r="B260" s="287" t="s">
        <v>574</v>
      </c>
      <c r="C260" s="287" t="s">
        <v>577</v>
      </c>
      <c r="D260" s="287" t="s">
        <v>578</v>
      </c>
      <c r="E260" s="287" t="s">
        <v>465</v>
      </c>
      <c r="F260" s="287" t="s">
        <v>466</v>
      </c>
      <c r="G260" s="287" t="s">
        <v>77</v>
      </c>
      <c r="H260" s="287" t="s">
        <v>242</v>
      </c>
    </row>
    <row r="261" customFormat="false" ht="11.25" hidden="false" customHeight="false" outlineLevel="0" collapsed="false">
      <c r="A261" s="287" t="n">
        <v>260</v>
      </c>
      <c r="B261" s="287" t="s">
        <v>574</v>
      </c>
      <c r="C261" s="287" t="s">
        <v>577</v>
      </c>
      <c r="D261" s="287" t="s">
        <v>578</v>
      </c>
      <c r="E261" s="287" t="s">
        <v>465</v>
      </c>
      <c r="F261" s="287" t="s">
        <v>466</v>
      </c>
      <c r="G261" s="287" t="s">
        <v>77</v>
      </c>
      <c r="H261" s="287" t="s">
        <v>255</v>
      </c>
    </row>
    <row r="262" customFormat="false" ht="11.25" hidden="false" customHeight="false" outlineLevel="0" collapsed="false">
      <c r="A262" s="287" t="n">
        <v>261</v>
      </c>
      <c r="B262" s="287" t="s">
        <v>574</v>
      </c>
      <c r="C262" s="287" t="s">
        <v>577</v>
      </c>
      <c r="D262" s="287" t="s">
        <v>578</v>
      </c>
      <c r="E262" s="287" t="s">
        <v>465</v>
      </c>
      <c r="F262" s="287" t="s">
        <v>466</v>
      </c>
      <c r="G262" s="287" t="s">
        <v>77</v>
      </c>
      <c r="H262" s="287" t="s">
        <v>281</v>
      </c>
    </row>
    <row r="263" customFormat="false" ht="11.25" hidden="false" customHeight="false" outlineLevel="0" collapsed="false">
      <c r="A263" s="287" t="n">
        <v>262</v>
      </c>
      <c r="B263" s="287" t="s">
        <v>574</v>
      </c>
      <c r="C263" s="287" t="s">
        <v>577</v>
      </c>
      <c r="D263" s="287" t="s">
        <v>578</v>
      </c>
      <c r="E263" s="287" t="s">
        <v>465</v>
      </c>
      <c r="F263" s="287" t="s">
        <v>466</v>
      </c>
      <c r="G263" s="287" t="s">
        <v>77</v>
      </c>
      <c r="H263" s="287" t="s">
        <v>275</v>
      </c>
    </row>
    <row r="264" customFormat="false" ht="11.25" hidden="false" customHeight="false" outlineLevel="0" collapsed="false">
      <c r="A264" s="287" t="n">
        <v>263</v>
      </c>
      <c r="B264" s="287" t="s">
        <v>574</v>
      </c>
      <c r="C264" s="287" t="s">
        <v>577</v>
      </c>
      <c r="D264" s="287" t="s">
        <v>578</v>
      </c>
      <c r="E264" s="287" t="s">
        <v>459</v>
      </c>
      <c r="F264" s="287" t="s">
        <v>460</v>
      </c>
      <c r="G264" s="287" t="s">
        <v>461</v>
      </c>
      <c r="H264" s="287" t="s">
        <v>281</v>
      </c>
    </row>
    <row r="265" customFormat="false" ht="11.25" hidden="false" customHeight="false" outlineLevel="0" collapsed="false">
      <c r="A265" s="287" t="n">
        <v>264</v>
      </c>
      <c r="B265" s="287" t="s">
        <v>574</v>
      </c>
      <c r="C265" s="287" t="s">
        <v>579</v>
      </c>
      <c r="D265" s="287" t="s">
        <v>580</v>
      </c>
      <c r="E265" s="287" t="s">
        <v>456</v>
      </c>
      <c r="F265" s="287" t="s">
        <v>457</v>
      </c>
      <c r="G265" s="287" t="s">
        <v>458</v>
      </c>
      <c r="H265" s="287" t="s">
        <v>255</v>
      </c>
    </row>
    <row r="266" customFormat="false" ht="11.25" hidden="false" customHeight="false" outlineLevel="0" collapsed="false">
      <c r="A266" s="287" t="n">
        <v>265</v>
      </c>
      <c r="B266" s="287" t="s">
        <v>574</v>
      </c>
      <c r="C266" s="287" t="s">
        <v>579</v>
      </c>
      <c r="D266" s="287" t="s">
        <v>580</v>
      </c>
      <c r="E266" s="287" t="s">
        <v>465</v>
      </c>
      <c r="F266" s="287" t="s">
        <v>466</v>
      </c>
      <c r="G266" s="287" t="s">
        <v>77</v>
      </c>
      <c r="H266" s="287" t="s">
        <v>242</v>
      </c>
    </row>
    <row r="267" customFormat="false" ht="11.25" hidden="false" customHeight="false" outlineLevel="0" collapsed="false">
      <c r="A267" s="287" t="n">
        <v>266</v>
      </c>
      <c r="B267" s="287" t="s">
        <v>574</v>
      </c>
      <c r="C267" s="287" t="s">
        <v>579</v>
      </c>
      <c r="D267" s="287" t="s">
        <v>580</v>
      </c>
      <c r="E267" s="287" t="s">
        <v>465</v>
      </c>
      <c r="F267" s="287" t="s">
        <v>466</v>
      </c>
      <c r="G267" s="287" t="s">
        <v>77</v>
      </c>
      <c r="H267" s="287" t="s">
        <v>281</v>
      </c>
    </row>
    <row r="268" customFormat="false" ht="11.25" hidden="false" customHeight="false" outlineLevel="0" collapsed="false">
      <c r="A268" s="287" t="n">
        <v>267</v>
      </c>
      <c r="B268" s="287" t="s">
        <v>574</v>
      </c>
      <c r="C268" s="287" t="s">
        <v>579</v>
      </c>
      <c r="D268" s="287" t="s">
        <v>580</v>
      </c>
      <c r="E268" s="287" t="s">
        <v>465</v>
      </c>
      <c r="F268" s="287" t="s">
        <v>466</v>
      </c>
      <c r="G268" s="287" t="s">
        <v>77</v>
      </c>
      <c r="H268" s="287" t="s">
        <v>275</v>
      </c>
    </row>
    <row r="269" customFormat="false" ht="11.25" hidden="false" customHeight="false" outlineLevel="0" collapsed="false">
      <c r="A269" s="287" t="n">
        <v>268</v>
      </c>
      <c r="B269" s="287" t="s">
        <v>574</v>
      </c>
      <c r="C269" s="287" t="s">
        <v>579</v>
      </c>
      <c r="D269" s="287" t="s">
        <v>580</v>
      </c>
      <c r="E269" s="287" t="s">
        <v>465</v>
      </c>
      <c r="F269" s="287" t="s">
        <v>466</v>
      </c>
      <c r="G269" s="287" t="s">
        <v>77</v>
      </c>
      <c r="H269" s="287" t="s">
        <v>255</v>
      </c>
    </row>
    <row r="270" customFormat="false" ht="11.25" hidden="false" customHeight="false" outlineLevel="0" collapsed="false">
      <c r="A270" s="287" t="n">
        <v>269</v>
      </c>
      <c r="B270" s="287" t="s">
        <v>574</v>
      </c>
      <c r="C270" s="287" t="s">
        <v>579</v>
      </c>
      <c r="D270" s="287" t="s">
        <v>580</v>
      </c>
      <c r="E270" s="287" t="s">
        <v>459</v>
      </c>
      <c r="F270" s="287" t="s">
        <v>460</v>
      </c>
      <c r="G270" s="287" t="s">
        <v>461</v>
      </c>
      <c r="H270" s="287" t="s">
        <v>281</v>
      </c>
    </row>
    <row r="271" customFormat="false" ht="11.25" hidden="false" customHeight="false" outlineLevel="0" collapsed="false">
      <c r="A271" s="287" t="n">
        <v>270</v>
      </c>
      <c r="B271" s="287" t="s">
        <v>574</v>
      </c>
      <c r="C271" s="287" t="s">
        <v>581</v>
      </c>
      <c r="D271" s="287" t="s">
        <v>582</v>
      </c>
      <c r="E271" s="287" t="s">
        <v>456</v>
      </c>
      <c r="F271" s="287" t="s">
        <v>457</v>
      </c>
      <c r="G271" s="287" t="s">
        <v>458</v>
      </c>
      <c r="H271" s="287" t="s">
        <v>255</v>
      </c>
    </row>
    <row r="272" customFormat="false" ht="11.25" hidden="false" customHeight="false" outlineLevel="0" collapsed="false">
      <c r="A272" s="287" t="n">
        <v>271</v>
      </c>
      <c r="B272" s="287" t="s">
        <v>574</v>
      </c>
      <c r="C272" s="287" t="s">
        <v>581</v>
      </c>
      <c r="D272" s="287" t="s">
        <v>582</v>
      </c>
      <c r="E272" s="287" t="s">
        <v>465</v>
      </c>
      <c r="F272" s="287" t="s">
        <v>466</v>
      </c>
      <c r="G272" s="287" t="s">
        <v>77</v>
      </c>
      <c r="H272" s="287" t="s">
        <v>242</v>
      </c>
    </row>
    <row r="273" customFormat="false" ht="11.25" hidden="false" customHeight="false" outlineLevel="0" collapsed="false">
      <c r="A273" s="287" t="n">
        <v>272</v>
      </c>
      <c r="B273" s="287" t="s">
        <v>574</v>
      </c>
      <c r="C273" s="287" t="s">
        <v>581</v>
      </c>
      <c r="D273" s="287" t="s">
        <v>582</v>
      </c>
      <c r="E273" s="287" t="s">
        <v>465</v>
      </c>
      <c r="F273" s="287" t="s">
        <v>466</v>
      </c>
      <c r="G273" s="287" t="s">
        <v>77</v>
      </c>
      <c r="H273" s="287" t="s">
        <v>255</v>
      </c>
    </row>
    <row r="274" customFormat="false" ht="11.25" hidden="false" customHeight="false" outlineLevel="0" collapsed="false">
      <c r="A274" s="287" t="n">
        <v>273</v>
      </c>
      <c r="B274" s="287" t="s">
        <v>574</v>
      </c>
      <c r="C274" s="287" t="s">
        <v>581</v>
      </c>
      <c r="D274" s="287" t="s">
        <v>582</v>
      </c>
      <c r="E274" s="287" t="s">
        <v>465</v>
      </c>
      <c r="F274" s="287" t="s">
        <v>466</v>
      </c>
      <c r="G274" s="287" t="s">
        <v>77</v>
      </c>
      <c r="H274" s="287" t="s">
        <v>275</v>
      </c>
    </row>
    <row r="275" customFormat="false" ht="11.25" hidden="false" customHeight="false" outlineLevel="0" collapsed="false">
      <c r="A275" s="287" t="n">
        <v>274</v>
      </c>
      <c r="B275" s="287" t="s">
        <v>574</v>
      </c>
      <c r="C275" s="287" t="s">
        <v>581</v>
      </c>
      <c r="D275" s="287" t="s">
        <v>582</v>
      </c>
      <c r="E275" s="287" t="s">
        <v>465</v>
      </c>
      <c r="F275" s="287" t="s">
        <v>466</v>
      </c>
      <c r="G275" s="287" t="s">
        <v>77</v>
      </c>
      <c r="H275" s="287" t="s">
        <v>281</v>
      </c>
    </row>
    <row r="276" customFormat="false" ht="11.25" hidden="false" customHeight="false" outlineLevel="0" collapsed="false">
      <c r="A276" s="287" t="n">
        <v>275</v>
      </c>
      <c r="B276" s="287" t="s">
        <v>574</v>
      </c>
      <c r="C276" s="287" t="s">
        <v>581</v>
      </c>
      <c r="D276" s="287" t="s">
        <v>582</v>
      </c>
      <c r="E276" s="287" t="s">
        <v>459</v>
      </c>
      <c r="F276" s="287" t="s">
        <v>460</v>
      </c>
      <c r="G276" s="287" t="s">
        <v>461</v>
      </c>
      <c r="H276" s="287" t="s">
        <v>281</v>
      </c>
    </row>
    <row r="277" customFormat="false" ht="11.25" hidden="false" customHeight="false" outlineLevel="0" collapsed="false">
      <c r="A277" s="287" t="n">
        <v>276</v>
      </c>
      <c r="B277" s="287" t="s">
        <v>574</v>
      </c>
      <c r="C277" s="287" t="s">
        <v>583</v>
      </c>
      <c r="D277" s="287" t="s">
        <v>584</v>
      </c>
      <c r="E277" s="287" t="s">
        <v>456</v>
      </c>
      <c r="F277" s="287" t="s">
        <v>457</v>
      </c>
      <c r="G277" s="287" t="s">
        <v>458</v>
      </c>
      <c r="H277" s="287" t="s">
        <v>255</v>
      </c>
    </row>
    <row r="278" customFormat="false" ht="11.25" hidden="false" customHeight="false" outlineLevel="0" collapsed="false">
      <c r="A278" s="287" t="n">
        <v>277</v>
      </c>
      <c r="B278" s="287" t="s">
        <v>574</v>
      </c>
      <c r="C278" s="287" t="s">
        <v>583</v>
      </c>
      <c r="D278" s="287" t="s">
        <v>584</v>
      </c>
      <c r="E278" s="287" t="s">
        <v>465</v>
      </c>
      <c r="F278" s="287" t="s">
        <v>466</v>
      </c>
      <c r="G278" s="287" t="s">
        <v>77</v>
      </c>
      <c r="H278" s="287" t="s">
        <v>275</v>
      </c>
    </row>
    <row r="279" customFormat="false" ht="11.25" hidden="false" customHeight="false" outlineLevel="0" collapsed="false">
      <c r="A279" s="287" t="n">
        <v>278</v>
      </c>
      <c r="B279" s="287" t="s">
        <v>574</v>
      </c>
      <c r="C279" s="287" t="s">
        <v>583</v>
      </c>
      <c r="D279" s="287" t="s">
        <v>584</v>
      </c>
      <c r="E279" s="287" t="s">
        <v>465</v>
      </c>
      <c r="F279" s="287" t="s">
        <v>466</v>
      </c>
      <c r="G279" s="287" t="s">
        <v>77</v>
      </c>
      <c r="H279" s="287" t="s">
        <v>281</v>
      </c>
    </row>
    <row r="280" customFormat="false" ht="11.25" hidden="false" customHeight="false" outlineLevel="0" collapsed="false">
      <c r="A280" s="287" t="n">
        <v>279</v>
      </c>
      <c r="B280" s="287" t="s">
        <v>574</v>
      </c>
      <c r="C280" s="287" t="s">
        <v>583</v>
      </c>
      <c r="D280" s="287" t="s">
        <v>584</v>
      </c>
      <c r="E280" s="287" t="s">
        <v>465</v>
      </c>
      <c r="F280" s="287" t="s">
        <v>466</v>
      </c>
      <c r="G280" s="287" t="s">
        <v>77</v>
      </c>
      <c r="H280" s="287" t="s">
        <v>255</v>
      </c>
    </row>
    <row r="281" customFormat="false" ht="11.25" hidden="false" customHeight="false" outlineLevel="0" collapsed="false">
      <c r="A281" s="287" t="n">
        <v>280</v>
      </c>
      <c r="B281" s="287" t="s">
        <v>574</v>
      </c>
      <c r="C281" s="287" t="s">
        <v>583</v>
      </c>
      <c r="D281" s="287" t="s">
        <v>584</v>
      </c>
      <c r="E281" s="287" t="s">
        <v>465</v>
      </c>
      <c r="F281" s="287" t="s">
        <v>466</v>
      </c>
      <c r="G281" s="287" t="s">
        <v>77</v>
      </c>
      <c r="H281" s="287" t="s">
        <v>242</v>
      </c>
    </row>
    <row r="282" customFormat="false" ht="11.25" hidden="false" customHeight="false" outlineLevel="0" collapsed="false">
      <c r="A282" s="287" t="n">
        <v>281</v>
      </c>
      <c r="B282" s="287" t="s">
        <v>574</v>
      </c>
      <c r="C282" s="287" t="s">
        <v>583</v>
      </c>
      <c r="D282" s="287" t="s">
        <v>584</v>
      </c>
      <c r="E282" s="287" t="s">
        <v>459</v>
      </c>
      <c r="F282" s="287" t="s">
        <v>460</v>
      </c>
      <c r="G282" s="287" t="s">
        <v>461</v>
      </c>
      <c r="H282" s="287" t="s">
        <v>281</v>
      </c>
    </row>
    <row r="283" customFormat="false" ht="11.25" hidden="false" customHeight="false" outlineLevel="0" collapsed="false">
      <c r="A283" s="287" t="n">
        <v>282</v>
      </c>
      <c r="B283" s="287" t="s">
        <v>574</v>
      </c>
      <c r="C283" s="287" t="s">
        <v>585</v>
      </c>
      <c r="D283" s="287" t="s">
        <v>586</v>
      </c>
      <c r="E283" s="287" t="s">
        <v>456</v>
      </c>
      <c r="F283" s="287" t="s">
        <v>457</v>
      </c>
      <c r="G283" s="287" t="s">
        <v>458</v>
      </c>
      <c r="H283" s="287" t="s">
        <v>255</v>
      </c>
    </row>
    <row r="284" customFormat="false" ht="11.25" hidden="false" customHeight="false" outlineLevel="0" collapsed="false">
      <c r="A284" s="287" t="n">
        <v>283</v>
      </c>
      <c r="B284" s="287" t="s">
        <v>574</v>
      </c>
      <c r="C284" s="287" t="s">
        <v>585</v>
      </c>
      <c r="D284" s="287" t="s">
        <v>586</v>
      </c>
      <c r="E284" s="287" t="s">
        <v>465</v>
      </c>
      <c r="F284" s="287" t="s">
        <v>466</v>
      </c>
      <c r="G284" s="287" t="s">
        <v>77</v>
      </c>
      <c r="H284" s="287" t="s">
        <v>242</v>
      </c>
    </row>
    <row r="285" customFormat="false" ht="11.25" hidden="false" customHeight="false" outlineLevel="0" collapsed="false">
      <c r="A285" s="287" t="n">
        <v>284</v>
      </c>
      <c r="B285" s="287" t="s">
        <v>574</v>
      </c>
      <c r="C285" s="287" t="s">
        <v>585</v>
      </c>
      <c r="D285" s="287" t="s">
        <v>586</v>
      </c>
      <c r="E285" s="287" t="s">
        <v>465</v>
      </c>
      <c r="F285" s="287" t="s">
        <v>466</v>
      </c>
      <c r="G285" s="287" t="s">
        <v>77</v>
      </c>
      <c r="H285" s="287" t="s">
        <v>255</v>
      </c>
    </row>
    <row r="286" customFormat="false" ht="11.25" hidden="false" customHeight="false" outlineLevel="0" collapsed="false">
      <c r="A286" s="287" t="n">
        <v>285</v>
      </c>
      <c r="B286" s="287" t="s">
        <v>574</v>
      </c>
      <c r="C286" s="287" t="s">
        <v>585</v>
      </c>
      <c r="D286" s="287" t="s">
        <v>586</v>
      </c>
      <c r="E286" s="287" t="s">
        <v>465</v>
      </c>
      <c r="F286" s="287" t="s">
        <v>466</v>
      </c>
      <c r="G286" s="287" t="s">
        <v>77</v>
      </c>
      <c r="H286" s="287" t="s">
        <v>281</v>
      </c>
    </row>
    <row r="287" customFormat="false" ht="11.25" hidden="false" customHeight="false" outlineLevel="0" collapsed="false">
      <c r="A287" s="287" t="n">
        <v>286</v>
      </c>
      <c r="B287" s="287" t="s">
        <v>574</v>
      </c>
      <c r="C287" s="287" t="s">
        <v>585</v>
      </c>
      <c r="D287" s="287" t="s">
        <v>586</v>
      </c>
      <c r="E287" s="287" t="s">
        <v>465</v>
      </c>
      <c r="F287" s="287" t="s">
        <v>466</v>
      </c>
      <c r="G287" s="287" t="s">
        <v>77</v>
      </c>
      <c r="H287" s="287" t="s">
        <v>275</v>
      </c>
    </row>
    <row r="288" customFormat="false" ht="11.25" hidden="false" customHeight="false" outlineLevel="0" collapsed="false">
      <c r="A288" s="287" t="n">
        <v>287</v>
      </c>
      <c r="B288" s="287" t="s">
        <v>574</v>
      </c>
      <c r="C288" s="287" t="s">
        <v>585</v>
      </c>
      <c r="D288" s="287" t="s">
        <v>586</v>
      </c>
      <c r="E288" s="287" t="s">
        <v>459</v>
      </c>
      <c r="F288" s="287" t="s">
        <v>460</v>
      </c>
      <c r="G288" s="287" t="s">
        <v>461</v>
      </c>
      <c r="H288" s="287" t="s">
        <v>281</v>
      </c>
    </row>
    <row r="289" customFormat="false" ht="11.25" hidden="false" customHeight="false" outlineLevel="0" collapsed="false">
      <c r="A289" s="287" t="n">
        <v>288</v>
      </c>
      <c r="B289" s="287" t="s">
        <v>574</v>
      </c>
      <c r="C289" s="287" t="s">
        <v>587</v>
      </c>
      <c r="D289" s="287" t="s">
        <v>588</v>
      </c>
      <c r="E289" s="287" t="s">
        <v>453</v>
      </c>
      <c r="F289" s="287" t="s">
        <v>454</v>
      </c>
      <c r="G289" s="287" t="s">
        <v>455</v>
      </c>
      <c r="H289" s="287" t="s">
        <v>255</v>
      </c>
    </row>
    <row r="290" customFormat="false" ht="11.25" hidden="false" customHeight="false" outlineLevel="0" collapsed="false">
      <c r="A290" s="287" t="n">
        <v>289</v>
      </c>
      <c r="B290" s="287" t="s">
        <v>574</v>
      </c>
      <c r="C290" s="287" t="s">
        <v>587</v>
      </c>
      <c r="D290" s="287" t="s">
        <v>588</v>
      </c>
      <c r="E290" s="287" t="s">
        <v>478</v>
      </c>
      <c r="F290" s="287" t="s">
        <v>479</v>
      </c>
      <c r="G290" s="287" t="s">
        <v>480</v>
      </c>
      <c r="H290" s="287" t="s">
        <v>242</v>
      </c>
    </row>
    <row r="291" customFormat="false" ht="11.25" hidden="false" customHeight="false" outlineLevel="0" collapsed="false">
      <c r="A291" s="287" t="n">
        <v>290</v>
      </c>
      <c r="B291" s="287" t="s">
        <v>574</v>
      </c>
      <c r="C291" s="287" t="s">
        <v>587</v>
      </c>
      <c r="D291" s="287" t="s">
        <v>588</v>
      </c>
      <c r="E291" s="287" t="s">
        <v>478</v>
      </c>
      <c r="F291" s="287" t="s">
        <v>479</v>
      </c>
      <c r="G291" s="287" t="s">
        <v>480</v>
      </c>
      <c r="H291" s="287" t="s">
        <v>275</v>
      </c>
    </row>
    <row r="292" customFormat="false" ht="11.25" hidden="false" customHeight="false" outlineLevel="0" collapsed="false">
      <c r="A292" s="287" t="n">
        <v>291</v>
      </c>
      <c r="B292" s="287" t="s">
        <v>574</v>
      </c>
      <c r="C292" s="287" t="s">
        <v>587</v>
      </c>
      <c r="D292" s="287" t="s">
        <v>588</v>
      </c>
      <c r="E292" s="287" t="s">
        <v>456</v>
      </c>
      <c r="F292" s="287" t="s">
        <v>457</v>
      </c>
      <c r="G292" s="287" t="s">
        <v>458</v>
      </c>
      <c r="H292" s="287" t="s">
        <v>255</v>
      </c>
    </row>
    <row r="293" customFormat="false" ht="11.25" hidden="false" customHeight="false" outlineLevel="0" collapsed="false">
      <c r="A293" s="287" t="n">
        <v>292</v>
      </c>
      <c r="B293" s="287" t="s">
        <v>574</v>
      </c>
      <c r="C293" s="287" t="s">
        <v>587</v>
      </c>
      <c r="D293" s="287" t="s">
        <v>588</v>
      </c>
      <c r="E293" s="287" t="s">
        <v>465</v>
      </c>
      <c r="F293" s="287" t="s">
        <v>466</v>
      </c>
      <c r="G293" s="287" t="s">
        <v>77</v>
      </c>
      <c r="H293" s="287" t="s">
        <v>281</v>
      </c>
    </row>
    <row r="294" customFormat="false" ht="11.25" hidden="false" customHeight="false" outlineLevel="0" collapsed="false">
      <c r="A294" s="287" t="n">
        <v>293</v>
      </c>
      <c r="B294" s="287" t="s">
        <v>574</v>
      </c>
      <c r="C294" s="287" t="s">
        <v>587</v>
      </c>
      <c r="D294" s="287" t="s">
        <v>588</v>
      </c>
      <c r="E294" s="287" t="s">
        <v>465</v>
      </c>
      <c r="F294" s="287" t="s">
        <v>466</v>
      </c>
      <c r="G294" s="287" t="s">
        <v>77</v>
      </c>
      <c r="H294" s="287" t="s">
        <v>242</v>
      </c>
    </row>
    <row r="295" customFormat="false" ht="11.25" hidden="false" customHeight="false" outlineLevel="0" collapsed="false">
      <c r="A295" s="287" t="n">
        <v>294</v>
      </c>
      <c r="B295" s="287" t="s">
        <v>574</v>
      </c>
      <c r="C295" s="287" t="s">
        <v>587</v>
      </c>
      <c r="D295" s="287" t="s">
        <v>588</v>
      </c>
      <c r="E295" s="287" t="s">
        <v>465</v>
      </c>
      <c r="F295" s="287" t="s">
        <v>466</v>
      </c>
      <c r="G295" s="287" t="s">
        <v>77</v>
      </c>
      <c r="H295" s="287" t="s">
        <v>275</v>
      </c>
    </row>
    <row r="296" customFormat="false" ht="11.25" hidden="false" customHeight="false" outlineLevel="0" collapsed="false">
      <c r="A296" s="287" t="n">
        <v>295</v>
      </c>
      <c r="B296" s="287" t="s">
        <v>574</v>
      </c>
      <c r="C296" s="287" t="s">
        <v>587</v>
      </c>
      <c r="D296" s="287" t="s">
        <v>588</v>
      </c>
      <c r="E296" s="287" t="s">
        <v>465</v>
      </c>
      <c r="F296" s="287" t="s">
        <v>466</v>
      </c>
      <c r="G296" s="287" t="s">
        <v>77</v>
      </c>
      <c r="H296" s="287" t="s">
        <v>255</v>
      </c>
    </row>
    <row r="297" customFormat="false" ht="11.25" hidden="false" customHeight="false" outlineLevel="0" collapsed="false">
      <c r="A297" s="287" t="n">
        <v>296</v>
      </c>
      <c r="B297" s="287" t="s">
        <v>574</v>
      </c>
      <c r="C297" s="287" t="s">
        <v>587</v>
      </c>
      <c r="D297" s="287" t="s">
        <v>588</v>
      </c>
      <c r="E297" s="287" t="s">
        <v>459</v>
      </c>
      <c r="F297" s="287" t="s">
        <v>460</v>
      </c>
      <c r="G297" s="287" t="s">
        <v>461</v>
      </c>
      <c r="H297" s="287" t="s">
        <v>281</v>
      </c>
    </row>
    <row r="298" customFormat="false" ht="11.25" hidden="false" customHeight="false" outlineLevel="0" collapsed="false">
      <c r="A298" s="287" t="n">
        <v>297</v>
      </c>
      <c r="B298" s="287" t="s">
        <v>574</v>
      </c>
      <c r="C298" s="287" t="s">
        <v>589</v>
      </c>
      <c r="D298" s="287" t="s">
        <v>590</v>
      </c>
      <c r="E298" s="287" t="s">
        <v>456</v>
      </c>
      <c r="F298" s="287" t="s">
        <v>457</v>
      </c>
      <c r="G298" s="287" t="s">
        <v>458</v>
      </c>
      <c r="H298" s="287" t="s">
        <v>255</v>
      </c>
    </row>
    <row r="299" customFormat="false" ht="11.25" hidden="false" customHeight="false" outlineLevel="0" collapsed="false">
      <c r="A299" s="287" t="n">
        <v>298</v>
      </c>
      <c r="B299" s="287" t="s">
        <v>574</v>
      </c>
      <c r="C299" s="287" t="s">
        <v>589</v>
      </c>
      <c r="D299" s="287" t="s">
        <v>590</v>
      </c>
      <c r="E299" s="287" t="s">
        <v>465</v>
      </c>
      <c r="F299" s="287" t="s">
        <v>466</v>
      </c>
      <c r="G299" s="287" t="s">
        <v>77</v>
      </c>
      <c r="H299" s="287" t="s">
        <v>281</v>
      </c>
    </row>
    <row r="300" customFormat="false" ht="11.25" hidden="false" customHeight="false" outlineLevel="0" collapsed="false">
      <c r="A300" s="287" t="n">
        <v>299</v>
      </c>
      <c r="B300" s="287" t="s">
        <v>574</v>
      </c>
      <c r="C300" s="287" t="s">
        <v>589</v>
      </c>
      <c r="D300" s="287" t="s">
        <v>590</v>
      </c>
      <c r="E300" s="287" t="s">
        <v>465</v>
      </c>
      <c r="F300" s="287" t="s">
        <v>466</v>
      </c>
      <c r="G300" s="287" t="s">
        <v>77</v>
      </c>
      <c r="H300" s="287" t="s">
        <v>255</v>
      </c>
    </row>
    <row r="301" customFormat="false" ht="11.25" hidden="false" customHeight="false" outlineLevel="0" collapsed="false">
      <c r="A301" s="287" t="n">
        <v>300</v>
      </c>
      <c r="B301" s="287" t="s">
        <v>574</v>
      </c>
      <c r="C301" s="287" t="s">
        <v>589</v>
      </c>
      <c r="D301" s="287" t="s">
        <v>590</v>
      </c>
      <c r="E301" s="287" t="s">
        <v>465</v>
      </c>
      <c r="F301" s="287" t="s">
        <v>466</v>
      </c>
      <c r="G301" s="287" t="s">
        <v>77</v>
      </c>
      <c r="H301" s="287" t="s">
        <v>242</v>
      </c>
    </row>
    <row r="302" customFormat="false" ht="11.25" hidden="false" customHeight="false" outlineLevel="0" collapsed="false">
      <c r="A302" s="287" t="n">
        <v>301</v>
      </c>
      <c r="B302" s="287" t="s">
        <v>574</v>
      </c>
      <c r="C302" s="287" t="s">
        <v>589</v>
      </c>
      <c r="D302" s="287" t="s">
        <v>590</v>
      </c>
      <c r="E302" s="287" t="s">
        <v>465</v>
      </c>
      <c r="F302" s="287" t="s">
        <v>466</v>
      </c>
      <c r="G302" s="287" t="s">
        <v>77</v>
      </c>
      <c r="H302" s="287" t="s">
        <v>275</v>
      </c>
    </row>
    <row r="303" customFormat="false" ht="11.25" hidden="false" customHeight="false" outlineLevel="0" collapsed="false">
      <c r="A303" s="287" t="n">
        <v>302</v>
      </c>
      <c r="B303" s="287" t="s">
        <v>574</v>
      </c>
      <c r="C303" s="287" t="s">
        <v>589</v>
      </c>
      <c r="D303" s="287" t="s">
        <v>590</v>
      </c>
      <c r="E303" s="287" t="s">
        <v>459</v>
      </c>
      <c r="F303" s="287" t="s">
        <v>460</v>
      </c>
      <c r="G303" s="287" t="s">
        <v>461</v>
      </c>
      <c r="H303" s="287" t="s">
        <v>281</v>
      </c>
    </row>
    <row r="304" customFormat="false" ht="11.25" hidden="false" customHeight="false" outlineLevel="0" collapsed="false">
      <c r="A304" s="287" t="n">
        <v>303</v>
      </c>
      <c r="B304" s="287" t="s">
        <v>574</v>
      </c>
      <c r="C304" s="287" t="s">
        <v>591</v>
      </c>
      <c r="D304" s="287" t="s">
        <v>592</v>
      </c>
      <c r="E304" s="287" t="s">
        <v>456</v>
      </c>
      <c r="F304" s="287" t="s">
        <v>457</v>
      </c>
      <c r="G304" s="287" t="s">
        <v>458</v>
      </c>
      <c r="H304" s="287" t="s">
        <v>255</v>
      </c>
    </row>
    <row r="305" customFormat="false" ht="11.25" hidden="false" customHeight="false" outlineLevel="0" collapsed="false">
      <c r="A305" s="287" t="n">
        <v>304</v>
      </c>
      <c r="B305" s="287" t="s">
        <v>574</v>
      </c>
      <c r="C305" s="287" t="s">
        <v>591</v>
      </c>
      <c r="D305" s="287" t="s">
        <v>592</v>
      </c>
      <c r="E305" s="287" t="s">
        <v>465</v>
      </c>
      <c r="F305" s="287" t="s">
        <v>466</v>
      </c>
      <c r="G305" s="287" t="s">
        <v>77</v>
      </c>
      <c r="H305" s="287" t="s">
        <v>242</v>
      </c>
    </row>
    <row r="306" customFormat="false" ht="11.25" hidden="false" customHeight="false" outlineLevel="0" collapsed="false">
      <c r="A306" s="287" t="n">
        <v>305</v>
      </c>
      <c r="B306" s="287" t="s">
        <v>574</v>
      </c>
      <c r="C306" s="287" t="s">
        <v>591</v>
      </c>
      <c r="D306" s="287" t="s">
        <v>592</v>
      </c>
      <c r="E306" s="287" t="s">
        <v>465</v>
      </c>
      <c r="F306" s="287" t="s">
        <v>466</v>
      </c>
      <c r="G306" s="287" t="s">
        <v>77</v>
      </c>
      <c r="H306" s="287" t="s">
        <v>255</v>
      </c>
    </row>
    <row r="307" customFormat="false" ht="11.25" hidden="false" customHeight="false" outlineLevel="0" collapsed="false">
      <c r="A307" s="287" t="n">
        <v>306</v>
      </c>
      <c r="B307" s="287" t="s">
        <v>574</v>
      </c>
      <c r="C307" s="287" t="s">
        <v>591</v>
      </c>
      <c r="D307" s="287" t="s">
        <v>592</v>
      </c>
      <c r="E307" s="287" t="s">
        <v>465</v>
      </c>
      <c r="F307" s="287" t="s">
        <v>466</v>
      </c>
      <c r="G307" s="287" t="s">
        <v>77</v>
      </c>
      <c r="H307" s="287" t="s">
        <v>281</v>
      </c>
    </row>
    <row r="308" customFormat="false" ht="11.25" hidden="false" customHeight="false" outlineLevel="0" collapsed="false">
      <c r="A308" s="287" t="n">
        <v>307</v>
      </c>
      <c r="B308" s="287" t="s">
        <v>574</v>
      </c>
      <c r="C308" s="287" t="s">
        <v>591</v>
      </c>
      <c r="D308" s="287" t="s">
        <v>592</v>
      </c>
      <c r="E308" s="287" t="s">
        <v>465</v>
      </c>
      <c r="F308" s="287" t="s">
        <v>466</v>
      </c>
      <c r="G308" s="287" t="s">
        <v>77</v>
      </c>
      <c r="H308" s="287" t="s">
        <v>275</v>
      </c>
    </row>
    <row r="309" customFormat="false" ht="11.25" hidden="false" customHeight="false" outlineLevel="0" collapsed="false">
      <c r="A309" s="287" t="n">
        <v>308</v>
      </c>
      <c r="B309" s="287" t="s">
        <v>574</v>
      </c>
      <c r="C309" s="287" t="s">
        <v>591</v>
      </c>
      <c r="D309" s="287" t="s">
        <v>592</v>
      </c>
      <c r="E309" s="287" t="s">
        <v>459</v>
      </c>
      <c r="F309" s="287" t="s">
        <v>460</v>
      </c>
      <c r="G309" s="287" t="s">
        <v>461</v>
      </c>
      <c r="H309" s="287" t="s">
        <v>281</v>
      </c>
    </row>
    <row r="310" customFormat="false" ht="11.25" hidden="false" customHeight="false" outlineLevel="0" collapsed="false">
      <c r="A310" s="287" t="n">
        <v>309</v>
      </c>
      <c r="B310" s="287" t="s">
        <v>574</v>
      </c>
      <c r="C310" s="287" t="s">
        <v>593</v>
      </c>
      <c r="D310" s="287" t="s">
        <v>594</v>
      </c>
      <c r="E310" s="287" t="s">
        <v>456</v>
      </c>
      <c r="F310" s="287" t="s">
        <v>457</v>
      </c>
      <c r="G310" s="287" t="s">
        <v>458</v>
      </c>
      <c r="H310" s="287" t="s">
        <v>255</v>
      </c>
    </row>
    <row r="311" customFormat="false" ht="11.25" hidden="false" customHeight="false" outlineLevel="0" collapsed="false">
      <c r="A311" s="287" t="n">
        <v>310</v>
      </c>
      <c r="B311" s="287" t="s">
        <v>574</v>
      </c>
      <c r="C311" s="287" t="s">
        <v>593</v>
      </c>
      <c r="D311" s="287" t="s">
        <v>594</v>
      </c>
      <c r="E311" s="287" t="s">
        <v>465</v>
      </c>
      <c r="F311" s="287" t="s">
        <v>466</v>
      </c>
      <c r="G311" s="287" t="s">
        <v>77</v>
      </c>
      <c r="H311" s="287" t="s">
        <v>281</v>
      </c>
    </row>
    <row r="312" customFormat="false" ht="11.25" hidden="false" customHeight="false" outlineLevel="0" collapsed="false">
      <c r="A312" s="287" t="n">
        <v>311</v>
      </c>
      <c r="B312" s="287" t="s">
        <v>574</v>
      </c>
      <c r="C312" s="287" t="s">
        <v>593</v>
      </c>
      <c r="D312" s="287" t="s">
        <v>594</v>
      </c>
      <c r="E312" s="287" t="s">
        <v>465</v>
      </c>
      <c r="F312" s="287" t="s">
        <v>466</v>
      </c>
      <c r="G312" s="287" t="s">
        <v>77</v>
      </c>
      <c r="H312" s="287" t="s">
        <v>275</v>
      </c>
    </row>
    <row r="313" customFormat="false" ht="11.25" hidden="false" customHeight="false" outlineLevel="0" collapsed="false">
      <c r="A313" s="287" t="n">
        <v>312</v>
      </c>
      <c r="B313" s="287" t="s">
        <v>574</v>
      </c>
      <c r="C313" s="287" t="s">
        <v>593</v>
      </c>
      <c r="D313" s="287" t="s">
        <v>594</v>
      </c>
      <c r="E313" s="287" t="s">
        <v>465</v>
      </c>
      <c r="F313" s="287" t="s">
        <v>466</v>
      </c>
      <c r="G313" s="287" t="s">
        <v>77</v>
      </c>
      <c r="H313" s="287" t="s">
        <v>255</v>
      </c>
    </row>
    <row r="314" customFormat="false" ht="11.25" hidden="false" customHeight="false" outlineLevel="0" collapsed="false">
      <c r="A314" s="287" t="n">
        <v>313</v>
      </c>
      <c r="B314" s="287" t="s">
        <v>574</v>
      </c>
      <c r="C314" s="287" t="s">
        <v>593</v>
      </c>
      <c r="D314" s="287" t="s">
        <v>594</v>
      </c>
      <c r="E314" s="287" t="s">
        <v>465</v>
      </c>
      <c r="F314" s="287" t="s">
        <v>466</v>
      </c>
      <c r="G314" s="287" t="s">
        <v>77</v>
      </c>
      <c r="H314" s="287" t="s">
        <v>242</v>
      </c>
    </row>
    <row r="315" customFormat="false" ht="11.25" hidden="false" customHeight="false" outlineLevel="0" collapsed="false">
      <c r="A315" s="287" t="n">
        <v>314</v>
      </c>
      <c r="B315" s="287" t="s">
        <v>574</v>
      </c>
      <c r="C315" s="287" t="s">
        <v>593</v>
      </c>
      <c r="D315" s="287" t="s">
        <v>594</v>
      </c>
      <c r="E315" s="287" t="s">
        <v>459</v>
      </c>
      <c r="F315" s="287" t="s">
        <v>460</v>
      </c>
      <c r="G315" s="287" t="s">
        <v>461</v>
      </c>
      <c r="H315" s="287" t="s">
        <v>281</v>
      </c>
    </row>
    <row r="316" customFormat="false" ht="11.25" hidden="false" customHeight="false" outlineLevel="0" collapsed="false">
      <c r="A316" s="287" t="n">
        <v>315</v>
      </c>
      <c r="B316" s="287" t="s">
        <v>574</v>
      </c>
      <c r="C316" s="287" t="s">
        <v>595</v>
      </c>
      <c r="D316" s="287" t="s">
        <v>596</v>
      </c>
      <c r="E316" s="287" t="s">
        <v>456</v>
      </c>
      <c r="F316" s="287" t="s">
        <v>457</v>
      </c>
      <c r="G316" s="287" t="s">
        <v>458</v>
      </c>
      <c r="H316" s="287" t="s">
        <v>255</v>
      </c>
    </row>
    <row r="317" customFormat="false" ht="11.25" hidden="false" customHeight="false" outlineLevel="0" collapsed="false">
      <c r="A317" s="287" t="n">
        <v>316</v>
      </c>
      <c r="B317" s="287" t="s">
        <v>574</v>
      </c>
      <c r="C317" s="287" t="s">
        <v>595</v>
      </c>
      <c r="D317" s="287" t="s">
        <v>596</v>
      </c>
      <c r="E317" s="287" t="s">
        <v>465</v>
      </c>
      <c r="F317" s="287" t="s">
        <v>466</v>
      </c>
      <c r="G317" s="287" t="s">
        <v>77</v>
      </c>
      <c r="H317" s="287" t="s">
        <v>255</v>
      </c>
    </row>
    <row r="318" customFormat="false" ht="11.25" hidden="false" customHeight="false" outlineLevel="0" collapsed="false">
      <c r="A318" s="287" t="n">
        <v>317</v>
      </c>
      <c r="B318" s="287" t="s">
        <v>574</v>
      </c>
      <c r="C318" s="287" t="s">
        <v>595</v>
      </c>
      <c r="D318" s="287" t="s">
        <v>596</v>
      </c>
      <c r="E318" s="287" t="s">
        <v>465</v>
      </c>
      <c r="F318" s="287" t="s">
        <v>466</v>
      </c>
      <c r="G318" s="287" t="s">
        <v>77</v>
      </c>
      <c r="H318" s="287" t="s">
        <v>275</v>
      </c>
    </row>
    <row r="319" customFormat="false" ht="11.25" hidden="false" customHeight="false" outlineLevel="0" collapsed="false">
      <c r="A319" s="287" t="n">
        <v>318</v>
      </c>
      <c r="B319" s="287" t="s">
        <v>574</v>
      </c>
      <c r="C319" s="287" t="s">
        <v>595</v>
      </c>
      <c r="D319" s="287" t="s">
        <v>596</v>
      </c>
      <c r="E319" s="287" t="s">
        <v>465</v>
      </c>
      <c r="F319" s="287" t="s">
        <v>466</v>
      </c>
      <c r="G319" s="287" t="s">
        <v>77</v>
      </c>
      <c r="H319" s="287" t="s">
        <v>281</v>
      </c>
    </row>
    <row r="320" customFormat="false" ht="11.25" hidden="false" customHeight="false" outlineLevel="0" collapsed="false">
      <c r="A320" s="287" t="n">
        <v>319</v>
      </c>
      <c r="B320" s="287" t="s">
        <v>574</v>
      </c>
      <c r="C320" s="287" t="s">
        <v>595</v>
      </c>
      <c r="D320" s="287" t="s">
        <v>596</v>
      </c>
      <c r="E320" s="287" t="s">
        <v>465</v>
      </c>
      <c r="F320" s="287" t="s">
        <v>466</v>
      </c>
      <c r="G320" s="287" t="s">
        <v>77</v>
      </c>
      <c r="H320" s="287" t="s">
        <v>242</v>
      </c>
    </row>
    <row r="321" customFormat="false" ht="11.25" hidden="false" customHeight="false" outlineLevel="0" collapsed="false">
      <c r="A321" s="287" t="n">
        <v>320</v>
      </c>
      <c r="B321" s="287" t="s">
        <v>574</v>
      </c>
      <c r="C321" s="287" t="s">
        <v>595</v>
      </c>
      <c r="D321" s="287" t="s">
        <v>596</v>
      </c>
      <c r="E321" s="287" t="s">
        <v>459</v>
      </c>
      <c r="F321" s="287" t="s">
        <v>460</v>
      </c>
      <c r="G321" s="287" t="s">
        <v>461</v>
      </c>
      <c r="H321" s="287" t="s">
        <v>281</v>
      </c>
    </row>
    <row r="322" customFormat="false" ht="11.25" hidden="false" customHeight="false" outlineLevel="0" collapsed="false">
      <c r="A322" s="287" t="n">
        <v>321</v>
      </c>
      <c r="B322" s="287" t="s">
        <v>597</v>
      </c>
      <c r="C322" s="287" t="s">
        <v>598</v>
      </c>
      <c r="D322" s="287" t="s">
        <v>599</v>
      </c>
      <c r="E322" s="287" t="s">
        <v>456</v>
      </c>
      <c r="F322" s="287" t="s">
        <v>457</v>
      </c>
      <c r="G322" s="287" t="s">
        <v>458</v>
      </c>
      <c r="H322" s="287" t="s">
        <v>255</v>
      </c>
    </row>
    <row r="323" customFormat="false" ht="11.25" hidden="false" customHeight="false" outlineLevel="0" collapsed="false">
      <c r="A323" s="287" t="n">
        <v>322</v>
      </c>
      <c r="B323" s="287" t="s">
        <v>597</v>
      </c>
      <c r="C323" s="287" t="s">
        <v>598</v>
      </c>
      <c r="D323" s="287" t="s">
        <v>599</v>
      </c>
      <c r="E323" s="287" t="s">
        <v>459</v>
      </c>
      <c r="F323" s="287" t="s">
        <v>460</v>
      </c>
      <c r="G323" s="287" t="s">
        <v>461</v>
      </c>
      <c r="H323" s="287" t="s">
        <v>281</v>
      </c>
    </row>
    <row r="324" customFormat="false" ht="11.25" hidden="false" customHeight="false" outlineLevel="0" collapsed="false">
      <c r="A324" s="287" t="n">
        <v>323</v>
      </c>
      <c r="B324" s="287" t="s">
        <v>597</v>
      </c>
      <c r="C324" s="287" t="s">
        <v>600</v>
      </c>
      <c r="D324" s="287" t="s">
        <v>601</v>
      </c>
      <c r="E324" s="287" t="s">
        <v>456</v>
      </c>
      <c r="F324" s="287" t="s">
        <v>457</v>
      </c>
      <c r="G324" s="287" t="s">
        <v>458</v>
      </c>
      <c r="H324" s="287" t="s">
        <v>255</v>
      </c>
    </row>
    <row r="325" customFormat="false" ht="11.25" hidden="false" customHeight="false" outlineLevel="0" collapsed="false">
      <c r="A325" s="287" t="n">
        <v>324</v>
      </c>
      <c r="B325" s="287" t="s">
        <v>597</v>
      </c>
      <c r="C325" s="287" t="s">
        <v>600</v>
      </c>
      <c r="D325" s="287" t="s">
        <v>601</v>
      </c>
      <c r="E325" s="287" t="s">
        <v>459</v>
      </c>
      <c r="F325" s="287" t="s">
        <v>460</v>
      </c>
      <c r="G325" s="287" t="s">
        <v>461</v>
      </c>
      <c r="H325" s="287" t="s">
        <v>281</v>
      </c>
    </row>
    <row r="326" customFormat="false" ht="11.25" hidden="false" customHeight="false" outlineLevel="0" collapsed="false">
      <c r="A326" s="287" t="n">
        <v>325</v>
      </c>
      <c r="B326" s="287" t="s">
        <v>597</v>
      </c>
      <c r="C326" s="287" t="s">
        <v>602</v>
      </c>
      <c r="D326" s="287" t="s">
        <v>603</v>
      </c>
      <c r="E326" s="287" t="s">
        <v>456</v>
      </c>
      <c r="F326" s="287" t="s">
        <v>457</v>
      </c>
      <c r="G326" s="287" t="s">
        <v>458</v>
      </c>
      <c r="H326" s="287" t="s">
        <v>255</v>
      </c>
    </row>
    <row r="327" customFormat="false" ht="11.25" hidden="false" customHeight="false" outlineLevel="0" collapsed="false">
      <c r="A327" s="287" t="n">
        <v>326</v>
      </c>
      <c r="B327" s="287" t="s">
        <v>597</v>
      </c>
      <c r="C327" s="287" t="s">
        <v>602</v>
      </c>
      <c r="D327" s="287" t="s">
        <v>603</v>
      </c>
      <c r="E327" s="287" t="s">
        <v>459</v>
      </c>
      <c r="F327" s="287" t="s">
        <v>460</v>
      </c>
      <c r="G327" s="287" t="s">
        <v>461</v>
      </c>
      <c r="H327" s="287" t="s">
        <v>281</v>
      </c>
    </row>
    <row r="328" customFormat="false" ht="11.25" hidden="false" customHeight="false" outlineLevel="0" collapsed="false">
      <c r="A328" s="287" t="n">
        <v>327</v>
      </c>
      <c r="B328" s="287" t="s">
        <v>597</v>
      </c>
      <c r="C328" s="287" t="s">
        <v>604</v>
      </c>
      <c r="D328" s="287" t="s">
        <v>605</v>
      </c>
      <c r="E328" s="287" t="s">
        <v>456</v>
      </c>
      <c r="F328" s="287" t="s">
        <v>457</v>
      </c>
      <c r="G328" s="287" t="s">
        <v>458</v>
      </c>
      <c r="H328" s="287" t="s">
        <v>255</v>
      </c>
    </row>
    <row r="329" customFormat="false" ht="11.25" hidden="false" customHeight="false" outlineLevel="0" collapsed="false">
      <c r="A329" s="287" t="n">
        <v>328</v>
      </c>
      <c r="B329" s="287" t="s">
        <v>597</v>
      </c>
      <c r="C329" s="287" t="s">
        <v>604</v>
      </c>
      <c r="D329" s="287" t="s">
        <v>605</v>
      </c>
      <c r="E329" s="287" t="s">
        <v>459</v>
      </c>
      <c r="F329" s="287" t="s">
        <v>460</v>
      </c>
      <c r="G329" s="287" t="s">
        <v>461</v>
      </c>
      <c r="H329" s="287" t="s">
        <v>281</v>
      </c>
    </row>
    <row r="330" customFormat="false" ht="11.25" hidden="false" customHeight="false" outlineLevel="0" collapsed="false">
      <c r="A330" s="287" t="n">
        <v>329</v>
      </c>
      <c r="B330" s="287" t="s">
        <v>597</v>
      </c>
      <c r="C330" s="287" t="s">
        <v>606</v>
      </c>
      <c r="D330" s="287" t="s">
        <v>607</v>
      </c>
      <c r="E330" s="287" t="s">
        <v>456</v>
      </c>
      <c r="F330" s="287" t="s">
        <v>457</v>
      </c>
      <c r="G330" s="287" t="s">
        <v>458</v>
      </c>
      <c r="H330" s="287" t="s">
        <v>255</v>
      </c>
    </row>
    <row r="331" customFormat="false" ht="11.25" hidden="false" customHeight="false" outlineLevel="0" collapsed="false">
      <c r="A331" s="287" t="n">
        <v>330</v>
      </c>
      <c r="B331" s="287" t="s">
        <v>597</v>
      </c>
      <c r="C331" s="287" t="s">
        <v>606</v>
      </c>
      <c r="D331" s="287" t="s">
        <v>607</v>
      </c>
      <c r="E331" s="287" t="s">
        <v>459</v>
      </c>
      <c r="F331" s="287" t="s">
        <v>460</v>
      </c>
      <c r="G331" s="287" t="s">
        <v>461</v>
      </c>
      <c r="H331" s="287" t="s">
        <v>281</v>
      </c>
    </row>
    <row r="332" customFormat="false" ht="11.25" hidden="false" customHeight="false" outlineLevel="0" collapsed="false">
      <c r="A332" s="287" t="n">
        <v>331</v>
      </c>
      <c r="B332" s="287" t="s">
        <v>597</v>
      </c>
      <c r="C332" s="287" t="s">
        <v>608</v>
      </c>
      <c r="D332" s="287" t="s">
        <v>609</v>
      </c>
      <c r="E332" s="287" t="s">
        <v>456</v>
      </c>
      <c r="F332" s="287" t="s">
        <v>457</v>
      </c>
      <c r="G332" s="287" t="s">
        <v>458</v>
      </c>
      <c r="H332" s="287" t="s">
        <v>255</v>
      </c>
    </row>
    <row r="333" customFormat="false" ht="11.25" hidden="false" customHeight="false" outlineLevel="0" collapsed="false">
      <c r="A333" s="287" t="n">
        <v>332</v>
      </c>
      <c r="B333" s="287" t="s">
        <v>597</v>
      </c>
      <c r="C333" s="287" t="s">
        <v>608</v>
      </c>
      <c r="D333" s="287" t="s">
        <v>609</v>
      </c>
      <c r="E333" s="287" t="s">
        <v>459</v>
      </c>
      <c r="F333" s="287" t="s">
        <v>460</v>
      </c>
      <c r="G333" s="287" t="s">
        <v>461</v>
      </c>
      <c r="H333" s="287" t="s">
        <v>281</v>
      </c>
    </row>
    <row r="334" customFormat="false" ht="11.25" hidden="false" customHeight="false" outlineLevel="0" collapsed="false">
      <c r="A334" s="287" t="n">
        <v>333</v>
      </c>
      <c r="B334" s="287" t="s">
        <v>597</v>
      </c>
      <c r="C334" s="287" t="s">
        <v>610</v>
      </c>
      <c r="D334" s="287" t="s">
        <v>611</v>
      </c>
      <c r="E334" s="287" t="s">
        <v>456</v>
      </c>
      <c r="F334" s="287" t="s">
        <v>457</v>
      </c>
      <c r="G334" s="287" t="s">
        <v>458</v>
      </c>
      <c r="H334" s="287" t="s">
        <v>255</v>
      </c>
    </row>
    <row r="335" customFormat="false" ht="11.25" hidden="false" customHeight="false" outlineLevel="0" collapsed="false">
      <c r="A335" s="287" t="n">
        <v>334</v>
      </c>
      <c r="B335" s="287" t="s">
        <v>597</v>
      </c>
      <c r="C335" s="287" t="s">
        <v>610</v>
      </c>
      <c r="D335" s="287" t="s">
        <v>611</v>
      </c>
      <c r="E335" s="287" t="s">
        <v>459</v>
      </c>
      <c r="F335" s="287" t="s">
        <v>460</v>
      </c>
      <c r="G335" s="287" t="s">
        <v>461</v>
      </c>
      <c r="H335" s="287" t="s">
        <v>281</v>
      </c>
    </row>
    <row r="336" customFormat="false" ht="11.25" hidden="false" customHeight="false" outlineLevel="0" collapsed="false">
      <c r="A336" s="287" t="n">
        <v>335</v>
      </c>
      <c r="B336" s="287" t="s">
        <v>597</v>
      </c>
      <c r="C336" s="287" t="s">
        <v>612</v>
      </c>
      <c r="D336" s="287" t="s">
        <v>613</v>
      </c>
      <c r="E336" s="287" t="s">
        <v>453</v>
      </c>
      <c r="F336" s="287" t="s">
        <v>454</v>
      </c>
      <c r="G336" s="287" t="s">
        <v>455</v>
      </c>
      <c r="H336" s="287" t="s">
        <v>255</v>
      </c>
    </row>
    <row r="337" customFormat="false" ht="11.25" hidden="false" customHeight="false" outlineLevel="0" collapsed="false">
      <c r="A337" s="287" t="n">
        <v>336</v>
      </c>
      <c r="B337" s="287" t="s">
        <v>597</v>
      </c>
      <c r="C337" s="287" t="s">
        <v>612</v>
      </c>
      <c r="D337" s="287" t="s">
        <v>613</v>
      </c>
      <c r="E337" s="287" t="s">
        <v>456</v>
      </c>
      <c r="F337" s="287" t="s">
        <v>457</v>
      </c>
      <c r="G337" s="287" t="s">
        <v>458</v>
      </c>
      <c r="H337" s="287" t="s">
        <v>255</v>
      </c>
    </row>
    <row r="338" customFormat="false" ht="11.25" hidden="false" customHeight="false" outlineLevel="0" collapsed="false">
      <c r="A338" s="287" t="n">
        <v>337</v>
      </c>
      <c r="B338" s="287" t="s">
        <v>597</v>
      </c>
      <c r="C338" s="287" t="s">
        <v>612</v>
      </c>
      <c r="D338" s="287" t="s">
        <v>613</v>
      </c>
      <c r="E338" s="287" t="s">
        <v>459</v>
      </c>
      <c r="F338" s="287" t="s">
        <v>460</v>
      </c>
      <c r="G338" s="287" t="s">
        <v>461</v>
      </c>
      <c r="H338" s="287" t="s">
        <v>281</v>
      </c>
    </row>
    <row r="339" customFormat="false" ht="11.25" hidden="false" customHeight="false" outlineLevel="0" collapsed="false">
      <c r="A339" s="287" t="n">
        <v>338</v>
      </c>
      <c r="B339" s="287" t="s">
        <v>597</v>
      </c>
      <c r="C339" s="287" t="s">
        <v>614</v>
      </c>
      <c r="D339" s="287" t="s">
        <v>615</v>
      </c>
      <c r="E339" s="287" t="s">
        <v>456</v>
      </c>
      <c r="F339" s="287" t="s">
        <v>457</v>
      </c>
      <c r="G339" s="287" t="s">
        <v>458</v>
      </c>
      <c r="H339" s="287" t="s">
        <v>255</v>
      </c>
    </row>
    <row r="340" customFormat="false" ht="11.25" hidden="false" customHeight="false" outlineLevel="0" collapsed="false">
      <c r="A340" s="287" t="n">
        <v>339</v>
      </c>
      <c r="B340" s="287" t="s">
        <v>597</v>
      </c>
      <c r="C340" s="287" t="s">
        <v>614</v>
      </c>
      <c r="D340" s="287" t="s">
        <v>615</v>
      </c>
      <c r="E340" s="287" t="s">
        <v>459</v>
      </c>
      <c r="F340" s="287" t="s">
        <v>460</v>
      </c>
      <c r="G340" s="287" t="s">
        <v>461</v>
      </c>
      <c r="H340" s="287" t="s">
        <v>281</v>
      </c>
    </row>
    <row r="341" customFormat="false" ht="11.25" hidden="false" customHeight="false" outlineLevel="0" collapsed="false">
      <c r="A341" s="287" t="n">
        <v>340</v>
      </c>
      <c r="B341" s="287" t="s">
        <v>616</v>
      </c>
      <c r="C341" s="287" t="s">
        <v>617</v>
      </c>
      <c r="D341" s="287" t="s">
        <v>618</v>
      </c>
      <c r="E341" s="287" t="s">
        <v>456</v>
      </c>
      <c r="F341" s="287" t="s">
        <v>457</v>
      </c>
      <c r="G341" s="287" t="s">
        <v>458</v>
      </c>
      <c r="H341" s="287" t="s">
        <v>255</v>
      </c>
    </row>
    <row r="342" customFormat="false" ht="11.25" hidden="false" customHeight="false" outlineLevel="0" collapsed="false">
      <c r="A342" s="287" t="n">
        <v>341</v>
      </c>
      <c r="B342" s="287" t="s">
        <v>616</v>
      </c>
      <c r="C342" s="287" t="s">
        <v>617</v>
      </c>
      <c r="D342" s="287" t="s">
        <v>618</v>
      </c>
      <c r="E342" s="287" t="s">
        <v>619</v>
      </c>
      <c r="F342" s="287" t="s">
        <v>620</v>
      </c>
      <c r="G342" s="287" t="s">
        <v>621</v>
      </c>
      <c r="H342" s="287" t="s">
        <v>255</v>
      </c>
    </row>
    <row r="343" customFormat="false" ht="11.25" hidden="false" customHeight="false" outlineLevel="0" collapsed="false">
      <c r="A343" s="287" t="n">
        <v>342</v>
      </c>
      <c r="B343" s="287" t="s">
        <v>616</v>
      </c>
      <c r="C343" s="287" t="s">
        <v>617</v>
      </c>
      <c r="D343" s="287" t="s">
        <v>618</v>
      </c>
      <c r="E343" s="287" t="s">
        <v>459</v>
      </c>
      <c r="F343" s="287" t="s">
        <v>460</v>
      </c>
      <c r="G343" s="287" t="s">
        <v>461</v>
      </c>
      <c r="H343" s="287" t="s">
        <v>281</v>
      </c>
    </row>
    <row r="344" customFormat="false" ht="11.25" hidden="false" customHeight="false" outlineLevel="0" collapsed="false">
      <c r="A344" s="287" t="n">
        <v>343</v>
      </c>
      <c r="B344" s="287" t="s">
        <v>616</v>
      </c>
      <c r="C344" s="287" t="s">
        <v>622</v>
      </c>
      <c r="D344" s="287" t="s">
        <v>623</v>
      </c>
      <c r="E344" s="287" t="s">
        <v>456</v>
      </c>
      <c r="F344" s="287" t="s">
        <v>457</v>
      </c>
      <c r="G344" s="287" t="s">
        <v>458</v>
      </c>
      <c r="H344" s="287" t="s">
        <v>255</v>
      </c>
    </row>
    <row r="345" customFormat="false" ht="11.25" hidden="false" customHeight="false" outlineLevel="0" collapsed="false">
      <c r="A345" s="287" t="n">
        <v>344</v>
      </c>
      <c r="B345" s="287" t="s">
        <v>616</v>
      </c>
      <c r="C345" s="287" t="s">
        <v>622</v>
      </c>
      <c r="D345" s="287" t="s">
        <v>623</v>
      </c>
      <c r="E345" s="287" t="s">
        <v>619</v>
      </c>
      <c r="F345" s="287" t="s">
        <v>620</v>
      </c>
      <c r="G345" s="287" t="s">
        <v>621</v>
      </c>
      <c r="H345" s="287" t="s">
        <v>255</v>
      </c>
    </row>
    <row r="346" customFormat="false" ht="11.25" hidden="false" customHeight="false" outlineLevel="0" collapsed="false">
      <c r="A346" s="287" t="n">
        <v>345</v>
      </c>
      <c r="B346" s="287" t="s">
        <v>616</v>
      </c>
      <c r="C346" s="287" t="s">
        <v>622</v>
      </c>
      <c r="D346" s="287" t="s">
        <v>623</v>
      </c>
      <c r="E346" s="287" t="s">
        <v>459</v>
      </c>
      <c r="F346" s="287" t="s">
        <v>460</v>
      </c>
      <c r="G346" s="287" t="s">
        <v>461</v>
      </c>
      <c r="H346" s="287" t="s">
        <v>281</v>
      </c>
    </row>
    <row r="347" customFormat="false" ht="11.25" hidden="false" customHeight="false" outlineLevel="0" collapsed="false">
      <c r="A347" s="287" t="n">
        <v>346</v>
      </c>
      <c r="B347" s="287" t="s">
        <v>616</v>
      </c>
      <c r="C347" s="287" t="s">
        <v>624</v>
      </c>
      <c r="D347" s="287" t="s">
        <v>625</v>
      </c>
      <c r="E347" s="287" t="s">
        <v>456</v>
      </c>
      <c r="F347" s="287" t="s">
        <v>457</v>
      </c>
      <c r="G347" s="287" t="s">
        <v>458</v>
      </c>
      <c r="H347" s="287" t="s">
        <v>255</v>
      </c>
    </row>
    <row r="348" customFormat="false" ht="11.25" hidden="false" customHeight="false" outlineLevel="0" collapsed="false">
      <c r="A348" s="287" t="n">
        <v>347</v>
      </c>
      <c r="B348" s="287" t="s">
        <v>616</v>
      </c>
      <c r="C348" s="287" t="s">
        <v>624</v>
      </c>
      <c r="D348" s="287" t="s">
        <v>625</v>
      </c>
      <c r="E348" s="287" t="s">
        <v>619</v>
      </c>
      <c r="F348" s="287" t="s">
        <v>620</v>
      </c>
      <c r="G348" s="287" t="s">
        <v>621</v>
      </c>
      <c r="H348" s="287" t="s">
        <v>255</v>
      </c>
    </row>
    <row r="349" customFormat="false" ht="11.25" hidden="false" customHeight="false" outlineLevel="0" collapsed="false">
      <c r="A349" s="287" t="n">
        <v>348</v>
      </c>
      <c r="B349" s="287" t="s">
        <v>616</v>
      </c>
      <c r="C349" s="287" t="s">
        <v>624</v>
      </c>
      <c r="D349" s="287" t="s">
        <v>625</v>
      </c>
      <c r="E349" s="287" t="s">
        <v>459</v>
      </c>
      <c r="F349" s="287" t="s">
        <v>460</v>
      </c>
      <c r="G349" s="287" t="s">
        <v>461</v>
      </c>
      <c r="H349" s="287" t="s">
        <v>281</v>
      </c>
    </row>
    <row r="350" customFormat="false" ht="11.25" hidden="false" customHeight="false" outlineLevel="0" collapsed="false">
      <c r="A350" s="287" t="n">
        <v>349</v>
      </c>
      <c r="B350" s="287" t="s">
        <v>616</v>
      </c>
      <c r="C350" s="287" t="s">
        <v>626</v>
      </c>
      <c r="D350" s="287" t="s">
        <v>627</v>
      </c>
      <c r="E350" s="287" t="s">
        <v>456</v>
      </c>
      <c r="F350" s="287" t="s">
        <v>457</v>
      </c>
      <c r="G350" s="287" t="s">
        <v>458</v>
      </c>
      <c r="H350" s="287" t="s">
        <v>255</v>
      </c>
    </row>
    <row r="351" customFormat="false" ht="11.25" hidden="false" customHeight="false" outlineLevel="0" collapsed="false">
      <c r="A351" s="287" t="n">
        <v>350</v>
      </c>
      <c r="B351" s="287" t="s">
        <v>616</v>
      </c>
      <c r="C351" s="287" t="s">
        <v>626</v>
      </c>
      <c r="D351" s="287" t="s">
        <v>627</v>
      </c>
      <c r="E351" s="287" t="s">
        <v>619</v>
      </c>
      <c r="F351" s="287" t="s">
        <v>620</v>
      </c>
      <c r="G351" s="287" t="s">
        <v>621</v>
      </c>
      <c r="H351" s="287" t="s">
        <v>255</v>
      </c>
    </row>
    <row r="352" customFormat="false" ht="11.25" hidden="false" customHeight="false" outlineLevel="0" collapsed="false">
      <c r="A352" s="287" t="n">
        <v>351</v>
      </c>
      <c r="B352" s="287" t="s">
        <v>616</v>
      </c>
      <c r="C352" s="287" t="s">
        <v>626</v>
      </c>
      <c r="D352" s="287" t="s">
        <v>627</v>
      </c>
      <c r="E352" s="287" t="s">
        <v>459</v>
      </c>
      <c r="F352" s="287" t="s">
        <v>460</v>
      </c>
      <c r="G352" s="287" t="s">
        <v>461</v>
      </c>
      <c r="H352" s="287" t="s">
        <v>281</v>
      </c>
    </row>
    <row r="353" customFormat="false" ht="11.25" hidden="false" customHeight="false" outlineLevel="0" collapsed="false">
      <c r="A353" s="287" t="n">
        <v>352</v>
      </c>
      <c r="B353" s="287" t="s">
        <v>616</v>
      </c>
      <c r="C353" s="287" t="s">
        <v>628</v>
      </c>
      <c r="D353" s="287" t="s">
        <v>629</v>
      </c>
      <c r="E353" s="287" t="s">
        <v>453</v>
      </c>
      <c r="F353" s="287" t="s">
        <v>454</v>
      </c>
      <c r="G353" s="287" t="s">
        <v>455</v>
      </c>
      <c r="H353" s="287" t="s">
        <v>255</v>
      </c>
    </row>
    <row r="354" customFormat="false" ht="11.25" hidden="false" customHeight="false" outlineLevel="0" collapsed="false">
      <c r="A354" s="287" t="n">
        <v>353</v>
      </c>
      <c r="B354" s="287" t="s">
        <v>616</v>
      </c>
      <c r="C354" s="287" t="s">
        <v>628</v>
      </c>
      <c r="D354" s="287" t="s">
        <v>629</v>
      </c>
      <c r="E354" s="287" t="s">
        <v>456</v>
      </c>
      <c r="F354" s="287" t="s">
        <v>457</v>
      </c>
      <c r="G354" s="287" t="s">
        <v>458</v>
      </c>
      <c r="H354" s="287" t="s">
        <v>255</v>
      </c>
    </row>
    <row r="355" customFormat="false" ht="11.25" hidden="false" customHeight="false" outlineLevel="0" collapsed="false">
      <c r="A355" s="287" t="n">
        <v>354</v>
      </c>
      <c r="B355" s="287" t="s">
        <v>616</v>
      </c>
      <c r="C355" s="287" t="s">
        <v>628</v>
      </c>
      <c r="D355" s="287" t="s">
        <v>629</v>
      </c>
      <c r="E355" s="287" t="s">
        <v>619</v>
      </c>
      <c r="F355" s="287" t="s">
        <v>620</v>
      </c>
      <c r="G355" s="287" t="s">
        <v>621</v>
      </c>
      <c r="H355" s="287" t="s">
        <v>255</v>
      </c>
    </row>
    <row r="356" customFormat="false" ht="11.25" hidden="false" customHeight="false" outlineLevel="0" collapsed="false">
      <c r="A356" s="287" t="n">
        <v>355</v>
      </c>
      <c r="B356" s="287" t="s">
        <v>616</v>
      </c>
      <c r="C356" s="287" t="s">
        <v>628</v>
      </c>
      <c r="D356" s="287" t="s">
        <v>629</v>
      </c>
      <c r="E356" s="287" t="s">
        <v>459</v>
      </c>
      <c r="F356" s="287" t="s">
        <v>460</v>
      </c>
      <c r="G356" s="287" t="s">
        <v>461</v>
      </c>
      <c r="H356" s="287" t="s">
        <v>281</v>
      </c>
    </row>
    <row r="357" customFormat="false" ht="11.25" hidden="false" customHeight="false" outlineLevel="0" collapsed="false">
      <c r="A357" s="287" t="n">
        <v>356</v>
      </c>
      <c r="B357" s="287" t="s">
        <v>616</v>
      </c>
      <c r="C357" s="287" t="s">
        <v>630</v>
      </c>
      <c r="D357" s="287" t="s">
        <v>631</v>
      </c>
      <c r="E357" s="287" t="s">
        <v>456</v>
      </c>
      <c r="F357" s="287" t="s">
        <v>457</v>
      </c>
      <c r="G357" s="287" t="s">
        <v>458</v>
      </c>
      <c r="H357" s="287" t="s">
        <v>255</v>
      </c>
    </row>
    <row r="358" customFormat="false" ht="11.25" hidden="false" customHeight="false" outlineLevel="0" collapsed="false">
      <c r="A358" s="287" t="n">
        <v>357</v>
      </c>
      <c r="B358" s="287" t="s">
        <v>616</v>
      </c>
      <c r="C358" s="287" t="s">
        <v>630</v>
      </c>
      <c r="D358" s="287" t="s">
        <v>631</v>
      </c>
      <c r="E358" s="287" t="s">
        <v>619</v>
      </c>
      <c r="F358" s="287" t="s">
        <v>620</v>
      </c>
      <c r="G358" s="287" t="s">
        <v>621</v>
      </c>
      <c r="H358" s="287" t="s">
        <v>255</v>
      </c>
    </row>
    <row r="359" customFormat="false" ht="11.25" hidden="false" customHeight="false" outlineLevel="0" collapsed="false">
      <c r="A359" s="287" t="n">
        <v>358</v>
      </c>
      <c r="B359" s="287" t="s">
        <v>616</v>
      </c>
      <c r="C359" s="287" t="s">
        <v>630</v>
      </c>
      <c r="D359" s="287" t="s">
        <v>631</v>
      </c>
      <c r="E359" s="287" t="s">
        <v>459</v>
      </c>
      <c r="F359" s="287" t="s">
        <v>460</v>
      </c>
      <c r="G359" s="287" t="s">
        <v>461</v>
      </c>
      <c r="H359" s="287" t="s">
        <v>281</v>
      </c>
    </row>
    <row r="360" customFormat="false" ht="11.25" hidden="false" customHeight="false" outlineLevel="0" collapsed="false">
      <c r="A360" s="287" t="n">
        <v>359</v>
      </c>
      <c r="B360" s="287" t="s">
        <v>616</v>
      </c>
      <c r="C360" s="287" t="s">
        <v>632</v>
      </c>
      <c r="D360" s="287" t="s">
        <v>633</v>
      </c>
      <c r="E360" s="287" t="s">
        <v>456</v>
      </c>
      <c r="F360" s="287" t="s">
        <v>457</v>
      </c>
      <c r="G360" s="287" t="s">
        <v>458</v>
      </c>
      <c r="H360" s="287" t="s">
        <v>255</v>
      </c>
    </row>
    <row r="361" customFormat="false" ht="11.25" hidden="false" customHeight="false" outlineLevel="0" collapsed="false">
      <c r="A361" s="287" t="n">
        <v>360</v>
      </c>
      <c r="B361" s="287" t="s">
        <v>616</v>
      </c>
      <c r="C361" s="287" t="s">
        <v>632</v>
      </c>
      <c r="D361" s="287" t="s">
        <v>633</v>
      </c>
      <c r="E361" s="287" t="s">
        <v>619</v>
      </c>
      <c r="F361" s="287" t="s">
        <v>620</v>
      </c>
      <c r="G361" s="287" t="s">
        <v>621</v>
      </c>
      <c r="H361" s="287" t="s">
        <v>255</v>
      </c>
    </row>
    <row r="362" customFormat="false" ht="11.25" hidden="false" customHeight="false" outlineLevel="0" collapsed="false">
      <c r="A362" s="287" t="n">
        <v>361</v>
      </c>
      <c r="B362" s="287" t="s">
        <v>616</v>
      </c>
      <c r="C362" s="287" t="s">
        <v>632</v>
      </c>
      <c r="D362" s="287" t="s">
        <v>633</v>
      </c>
      <c r="E362" s="287" t="s">
        <v>459</v>
      </c>
      <c r="F362" s="287" t="s">
        <v>460</v>
      </c>
      <c r="G362" s="287" t="s">
        <v>461</v>
      </c>
      <c r="H362" s="287" t="s">
        <v>281</v>
      </c>
    </row>
    <row r="363" customFormat="false" ht="11.25" hidden="false" customHeight="false" outlineLevel="0" collapsed="false">
      <c r="A363" s="287" t="n">
        <v>362</v>
      </c>
      <c r="B363" s="287" t="s">
        <v>634</v>
      </c>
      <c r="C363" s="287" t="s">
        <v>635</v>
      </c>
      <c r="D363" s="287" t="s">
        <v>636</v>
      </c>
      <c r="E363" s="287" t="s">
        <v>456</v>
      </c>
      <c r="F363" s="287" t="s">
        <v>457</v>
      </c>
      <c r="G363" s="287" t="s">
        <v>458</v>
      </c>
      <c r="H363" s="287" t="s">
        <v>255</v>
      </c>
    </row>
    <row r="364" customFormat="false" ht="11.25" hidden="false" customHeight="false" outlineLevel="0" collapsed="false">
      <c r="A364" s="287" t="n">
        <v>363</v>
      </c>
      <c r="B364" s="287" t="s">
        <v>634</v>
      </c>
      <c r="C364" s="287" t="s">
        <v>635</v>
      </c>
      <c r="D364" s="287" t="s">
        <v>636</v>
      </c>
      <c r="E364" s="287" t="s">
        <v>459</v>
      </c>
      <c r="F364" s="287" t="s">
        <v>460</v>
      </c>
      <c r="G364" s="287" t="s">
        <v>461</v>
      </c>
      <c r="H364" s="287" t="s">
        <v>281</v>
      </c>
    </row>
    <row r="365" customFormat="false" ht="11.25" hidden="false" customHeight="false" outlineLevel="0" collapsed="false">
      <c r="A365" s="287" t="n">
        <v>364</v>
      </c>
      <c r="B365" s="287" t="s">
        <v>634</v>
      </c>
      <c r="C365" s="287" t="s">
        <v>637</v>
      </c>
      <c r="D365" s="287" t="s">
        <v>638</v>
      </c>
      <c r="E365" s="287" t="s">
        <v>453</v>
      </c>
      <c r="F365" s="287" t="s">
        <v>454</v>
      </c>
      <c r="G365" s="287" t="s">
        <v>455</v>
      </c>
      <c r="H365" s="287" t="s">
        <v>255</v>
      </c>
    </row>
    <row r="366" customFormat="false" ht="11.25" hidden="false" customHeight="false" outlineLevel="0" collapsed="false">
      <c r="A366" s="287" t="n">
        <v>365</v>
      </c>
      <c r="B366" s="287" t="s">
        <v>634</v>
      </c>
      <c r="C366" s="287" t="s">
        <v>637</v>
      </c>
      <c r="D366" s="287" t="s">
        <v>638</v>
      </c>
      <c r="E366" s="287" t="s">
        <v>456</v>
      </c>
      <c r="F366" s="287" t="s">
        <v>457</v>
      </c>
      <c r="G366" s="287" t="s">
        <v>458</v>
      </c>
      <c r="H366" s="287" t="s">
        <v>255</v>
      </c>
    </row>
    <row r="367" customFormat="false" ht="11.25" hidden="false" customHeight="false" outlineLevel="0" collapsed="false">
      <c r="A367" s="287" t="n">
        <v>366</v>
      </c>
      <c r="B367" s="287" t="s">
        <v>634</v>
      </c>
      <c r="C367" s="287" t="s">
        <v>637</v>
      </c>
      <c r="D367" s="287" t="s">
        <v>638</v>
      </c>
      <c r="E367" s="287" t="s">
        <v>459</v>
      </c>
      <c r="F367" s="287" t="s">
        <v>460</v>
      </c>
      <c r="G367" s="287" t="s">
        <v>461</v>
      </c>
      <c r="H367" s="287" t="s">
        <v>281</v>
      </c>
    </row>
    <row r="368" customFormat="false" ht="11.25" hidden="false" customHeight="false" outlineLevel="0" collapsed="false">
      <c r="A368" s="287" t="n">
        <v>367</v>
      </c>
      <c r="B368" s="287" t="s">
        <v>634</v>
      </c>
      <c r="C368" s="287" t="s">
        <v>639</v>
      </c>
      <c r="D368" s="287" t="s">
        <v>640</v>
      </c>
      <c r="E368" s="287" t="s">
        <v>456</v>
      </c>
      <c r="F368" s="287" t="s">
        <v>457</v>
      </c>
      <c r="G368" s="287" t="s">
        <v>458</v>
      </c>
      <c r="H368" s="287" t="s">
        <v>255</v>
      </c>
    </row>
    <row r="369" customFormat="false" ht="11.25" hidden="false" customHeight="false" outlineLevel="0" collapsed="false">
      <c r="A369" s="287" t="n">
        <v>368</v>
      </c>
      <c r="B369" s="287" t="s">
        <v>634</v>
      </c>
      <c r="C369" s="287" t="s">
        <v>639</v>
      </c>
      <c r="D369" s="287" t="s">
        <v>640</v>
      </c>
      <c r="E369" s="287" t="s">
        <v>459</v>
      </c>
      <c r="F369" s="287" t="s">
        <v>460</v>
      </c>
      <c r="G369" s="287" t="s">
        <v>461</v>
      </c>
      <c r="H369" s="287" t="s">
        <v>281</v>
      </c>
    </row>
    <row r="370" customFormat="false" ht="11.25" hidden="false" customHeight="false" outlineLevel="0" collapsed="false">
      <c r="A370" s="287" t="n">
        <v>369</v>
      </c>
      <c r="B370" s="287" t="s">
        <v>634</v>
      </c>
      <c r="C370" s="287" t="s">
        <v>641</v>
      </c>
      <c r="D370" s="287" t="s">
        <v>642</v>
      </c>
      <c r="E370" s="287" t="s">
        <v>453</v>
      </c>
      <c r="F370" s="287" t="s">
        <v>454</v>
      </c>
      <c r="G370" s="287" t="s">
        <v>455</v>
      </c>
      <c r="H370" s="287" t="s">
        <v>255</v>
      </c>
    </row>
    <row r="371" customFormat="false" ht="11.25" hidden="false" customHeight="false" outlineLevel="0" collapsed="false">
      <c r="A371" s="287" t="n">
        <v>370</v>
      </c>
      <c r="B371" s="287" t="s">
        <v>634</v>
      </c>
      <c r="C371" s="287" t="s">
        <v>641</v>
      </c>
      <c r="D371" s="287" t="s">
        <v>642</v>
      </c>
      <c r="E371" s="287" t="s">
        <v>456</v>
      </c>
      <c r="F371" s="287" t="s">
        <v>457</v>
      </c>
      <c r="G371" s="287" t="s">
        <v>458</v>
      </c>
      <c r="H371" s="287" t="s">
        <v>255</v>
      </c>
    </row>
    <row r="372" customFormat="false" ht="11.25" hidden="false" customHeight="false" outlineLevel="0" collapsed="false">
      <c r="A372" s="287" t="n">
        <v>371</v>
      </c>
      <c r="B372" s="287" t="s">
        <v>634</v>
      </c>
      <c r="C372" s="287" t="s">
        <v>641</v>
      </c>
      <c r="D372" s="287" t="s">
        <v>642</v>
      </c>
      <c r="E372" s="287" t="s">
        <v>459</v>
      </c>
      <c r="F372" s="287" t="s">
        <v>460</v>
      </c>
      <c r="G372" s="287" t="s">
        <v>461</v>
      </c>
      <c r="H372" s="287" t="s">
        <v>281</v>
      </c>
    </row>
    <row r="373" customFormat="false" ht="11.25" hidden="false" customHeight="false" outlineLevel="0" collapsed="false">
      <c r="A373" s="287" t="n">
        <v>372</v>
      </c>
      <c r="B373" s="287" t="s">
        <v>634</v>
      </c>
      <c r="C373" s="287" t="s">
        <v>643</v>
      </c>
      <c r="D373" s="287" t="s">
        <v>644</v>
      </c>
      <c r="E373" s="287" t="s">
        <v>456</v>
      </c>
      <c r="F373" s="287" t="s">
        <v>457</v>
      </c>
      <c r="G373" s="287" t="s">
        <v>458</v>
      </c>
      <c r="H373" s="287" t="s">
        <v>255</v>
      </c>
    </row>
    <row r="374" customFormat="false" ht="11.25" hidden="false" customHeight="false" outlineLevel="0" collapsed="false">
      <c r="A374" s="287" t="n">
        <v>373</v>
      </c>
      <c r="B374" s="287" t="s">
        <v>634</v>
      </c>
      <c r="C374" s="287" t="s">
        <v>643</v>
      </c>
      <c r="D374" s="287" t="s">
        <v>644</v>
      </c>
      <c r="E374" s="287" t="s">
        <v>459</v>
      </c>
      <c r="F374" s="287" t="s">
        <v>460</v>
      </c>
      <c r="G374" s="287" t="s">
        <v>461</v>
      </c>
      <c r="H374" s="287" t="s">
        <v>281</v>
      </c>
    </row>
    <row r="375" customFormat="false" ht="11.25" hidden="false" customHeight="false" outlineLevel="0" collapsed="false">
      <c r="A375" s="287" t="n">
        <v>374</v>
      </c>
      <c r="B375" s="287" t="s">
        <v>634</v>
      </c>
      <c r="C375" s="287" t="s">
        <v>645</v>
      </c>
      <c r="D375" s="287" t="s">
        <v>646</v>
      </c>
      <c r="E375" s="287" t="s">
        <v>453</v>
      </c>
      <c r="F375" s="287" t="s">
        <v>454</v>
      </c>
      <c r="G375" s="287" t="s">
        <v>455</v>
      </c>
      <c r="H375" s="287" t="s">
        <v>255</v>
      </c>
    </row>
    <row r="376" customFormat="false" ht="11.25" hidden="false" customHeight="false" outlineLevel="0" collapsed="false">
      <c r="A376" s="287" t="n">
        <v>375</v>
      </c>
      <c r="B376" s="287" t="s">
        <v>634</v>
      </c>
      <c r="C376" s="287" t="s">
        <v>645</v>
      </c>
      <c r="D376" s="287" t="s">
        <v>646</v>
      </c>
      <c r="E376" s="287" t="s">
        <v>456</v>
      </c>
      <c r="F376" s="287" t="s">
        <v>457</v>
      </c>
      <c r="G376" s="287" t="s">
        <v>458</v>
      </c>
      <c r="H376" s="287" t="s">
        <v>255</v>
      </c>
    </row>
    <row r="377" customFormat="false" ht="11.25" hidden="false" customHeight="false" outlineLevel="0" collapsed="false">
      <c r="A377" s="287" t="n">
        <v>376</v>
      </c>
      <c r="B377" s="287" t="s">
        <v>634</v>
      </c>
      <c r="C377" s="287" t="s">
        <v>645</v>
      </c>
      <c r="D377" s="287" t="s">
        <v>646</v>
      </c>
      <c r="E377" s="287" t="s">
        <v>459</v>
      </c>
      <c r="F377" s="287" t="s">
        <v>460</v>
      </c>
      <c r="G377" s="287" t="s">
        <v>461</v>
      </c>
      <c r="H377" s="287" t="s">
        <v>281</v>
      </c>
    </row>
    <row r="378" customFormat="false" ht="11.25" hidden="false" customHeight="false" outlineLevel="0" collapsed="false">
      <c r="A378" s="287" t="n">
        <v>377</v>
      </c>
      <c r="B378" s="287" t="s">
        <v>634</v>
      </c>
      <c r="C378" s="287" t="s">
        <v>647</v>
      </c>
      <c r="D378" s="287" t="s">
        <v>648</v>
      </c>
      <c r="E378" s="287" t="s">
        <v>456</v>
      </c>
      <c r="F378" s="287" t="s">
        <v>457</v>
      </c>
      <c r="G378" s="287" t="s">
        <v>458</v>
      </c>
      <c r="H378" s="287" t="s">
        <v>255</v>
      </c>
    </row>
    <row r="379" customFormat="false" ht="11.25" hidden="false" customHeight="false" outlineLevel="0" collapsed="false">
      <c r="A379" s="287" t="n">
        <v>378</v>
      </c>
      <c r="B379" s="287" t="s">
        <v>634</v>
      </c>
      <c r="C379" s="287" t="s">
        <v>647</v>
      </c>
      <c r="D379" s="287" t="s">
        <v>648</v>
      </c>
      <c r="E379" s="287" t="s">
        <v>459</v>
      </c>
      <c r="F379" s="287" t="s">
        <v>460</v>
      </c>
      <c r="G379" s="287" t="s">
        <v>461</v>
      </c>
      <c r="H379" s="287" t="s">
        <v>281</v>
      </c>
    </row>
    <row r="380" customFormat="false" ht="11.25" hidden="false" customHeight="false" outlineLevel="0" collapsed="false">
      <c r="A380" s="287" t="n">
        <v>379</v>
      </c>
      <c r="B380" s="287" t="s">
        <v>649</v>
      </c>
      <c r="C380" s="287" t="s">
        <v>650</v>
      </c>
      <c r="D380" s="287" t="s">
        <v>651</v>
      </c>
      <c r="E380" s="287" t="s">
        <v>453</v>
      </c>
      <c r="F380" s="287" t="s">
        <v>454</v>
      </c>
      <c r="G380" s="287" t="s">
        <v>455</v>
      </c>
      <c r="H380" s="287" t="s">
        <v>255</v>
      </c>
    </row>
    <row r="381" customFormat="false" ht="11.25" hidden="false" customHeight="false" outlineLevel="0" collapsed="false">
      <c r="A381" s="287" t="n">
        <v>380</v>
      </c>
      <c r="B381" s="287" t="s">
        <v>649</v>
      </c>
      <c r="C381" s="287" t="s">
        <v>650</v>
      </c>
      <c r="D381" s="287" t="s">
        <v>651</v>
      </c>
      <c r="E381" s="287" t="s">
        <v>456</v>
      </c>
      <c r="F381" s="287" t="s">
        <v>457</v>
      </c>
      <c r="G381" s="287" t="s">
        <v>458</v>
      </c>
      <c r="H381" s="287" t="s">
        <v>255</v>
      </c>
    </row>
    <row r="382" customFormat="false" ht="11.25" hidden="false" customHeight="false" outlineLevel="0" collapsed="false">
      <c r="A382" s="287" t="n">
        <v>381</v>
      </c>
      <c r="B382" s="287" t="s">
        <v>649</v>
      </c>
      <c r="C382" s="287" t="s">
        <v>650</v>
      </c>
      <c r="D382" s="287" t="s">
        <v>651</v>
      </c>
      <c r="E382" s="287" t="s">
        <v>459</v>
      </c>
      <c r="F382" s="287" t="s">
        <v>460</v>
      </c>
      <c r="G382" s="287" t="s">
        <v>461</v>
      </c>
      <c r="H382" s="287" t="s">
        <v>281</v>
      </c>
    </row>
    <row r="383" customFormat="false" ht="11.25" hidden="false" customHeight="false" outlineLevel="0" collapsed="false">
      <c r="A383" s="287" t="n">
        <v>382</v>
      </c>
      <c r="B383" s="287" t="s">
        <v>649</v>
      </c>
      <c r="C383" s="287" t="s">
        <v>652</v>
      </c>
      <c r="D383" s="287" t="s">
        <v>653</v>
      </c>
      <c r="E383" s="287" t="s">
        <v>456</v>
      </c>
      <c r="F383" s="287" t="s">
        <v>457</v>
      </c>
      <c r="G383" s="287" t="s">
        <v>458</v>
      </c>
      <c r="H383" s="287" t="s">
        <v>255</v>
      </c>
    </row>
    <row r="384" customFormat="false" ht="11.25" hidden="false" customHeight="false" outlineLevel="0" collapsed="false">
      <c r="A384" s="287" t="n">
        <v>383</v>
      </c>
      <c r="B384" s="287" t="s">
        <v>649</v>
      </c>
      <c r="C384" s="287" t="s">
        <v>652</v>
      </c>
      <c r="D384" s="287" t="s">
        <v>653</v>
      </c>
      <c r="E384" s="287" t="s">
        <v>459</v>
      </c>
      <c r="F384" s="287" t="s">
        <v>460</v>
      </c>
      <c r="G384" s="287" t="s">
        <v>461</v>
      </c>
      <c r="H384" s="287" t="s">
        <v>281</v>
      </c>
    </row>
    <row r="385" customFormat="false" ht="11.25" hidden="false" customHeight="false" outlineLevel="0" collapsed="false">
      <c r="A385" s="287" t="n">
        <v>384</v>
      </c>
      <c r="B385" s="287" t="s">
        <v>649</v>
      </c>
      <c r="C385" s="287" t="s">
        <v>654</v>
      </c>
      <c r="D385" s="287" t="s">
        <v>655</v>
      </c>
      <c r="E385" s="287" t="s">
        <v>456</v>
      </c>
      <c r="F385" s="287" t="s">
        <v>457</v>
      </c>
      <c r="G385" s="287" t="s">
        <v>458</v>
      </c>
      <c r="H385" s="287" t="s">
        <v>255</v>
      </c>
    </row>
    <row r="386" customFormat="false" ht="11.25" hidden="false" customHeight="false" outlineLevel="0" collapsed="false">
      <c r="A386" s="287" t="n">
        <v>385</v>
      </c>
      <c r="B386" s="287" t="s">
        <v>649</v>
      </c>
      <c r="C386" s="287" t="s">
        <v>654</v>
      </c>
      <c r="D386" s="287" t="s">
        <v>655</v>
      </c>
      <c r="E386" s="287" t="s">
        <v>459</v>
      </c>
      <c r="F386" s="287" t="s">
        <v>460</v>
      </c>
      <c r="G386" s="287" t="s">
        <v>461</v>
      </c>
      <c r="H386" s="287" t="s">
        <v>281</v>
      </c>
    </row>
    <row r="387" customFormat="false" ht="11.25" hidden="false" customHeight="false" outlineLevel="0" collapsed="false">
      <c r="A387" s="287" t="n">
        <v>386</v>
      </c>
      <c r="B387" s="287" t="s">
        <v>649</v>
      </c>
      <c r="C387" s="287" t="s">
        <v>656</v>
      </c>
      <c r="D387" s="287" t="s">
        <v>657</v>
      </c>
      <c r="E387" s="287" t="s">
        <v>456</v>
      </c>
      <c r="F387" s="287" t="s">
        <v>457</v>
      </c>
      <c r="G387" s="287" t="s">
        <v>458</v>
      </c>
      <c r="H387" s="287" t="s">
        <v>255</v>
      </c>
    </row>
    <row r="388" customFormat="false" ht="11.25" hidden="false" customHeight="false" outlineLevel="0" collapsed="false">
      <c r="A388" s="287" t="n">
        <v>387</v>
      </c>
      <c r="B388" s="287" t="s">
        <v>649</v>
      </c>
      <c r="C388" s="287" t="s">
        <v>656</v>
      </c>
      <c r="D388" s="287" t="s">
        <v>657</v>
      </c>
      <c r="E388" s="287" t="s">
        <v>459</v>
      </c>
      <c r="F388" s="287" t="s">
        <v>460</v>
      </c>
      <c r="G388" s="287" t="s">
        <v>461</v>
      </c>
      <c r="H388" s="287" t="s">
        <v>281</v>
      </c>
    </row>
    <row r="389" customFormat="false" ht="11.25" hidden="false" customHeight="false" outlineLevel="0" collapsed="false">
      <c r="A389" s="287" t="n">
        <v>388</v>
      </c>
      <c r="B389" s="287" t="s">
        <v>649</v>
      </c>
      <c r="C389" s="287" t="s">
        <v>658</v>
      </c>
      <c r="D389" s="287" t="s">
        <v>659</v>
      </c>
      <c r="E389" s="287" t="s">
        <v>456</v>
      </c>
      <c r="F389" s="287" t="s">
        <v>457</v>
      </c>
      <c r="G389" s="287" t="s">
        <v>458</v>
      </c>
      <c r="H389" s="287" t="s">
        <v>255</v>
      </c>
    </row>
    <row r="390" customFormat="false" ht="11.25" hidden="false" customHeight="false" outlineLevel="0" collapsed="false">
      <c r="A390" s="287" t="n">
        <v>389</v>
      </c>
      <c r="B390" s="287" t="s">
        <v>649</v>
      </c>
      <c r="C390" s="287" t="s">
        <v>658</v>
      </c>
      <c r="D390" s="287" t="s">
        <v>659</v>
      </c>
      <c r="E390" s="287" t="s">
        <v>459</v>
      </c>
      <c r="F390" s="287" t="s">
        <v>460</v>
      </c>
      <c r="G390" s="287" t="s">
        <v>461</v>
      </c>
      <c r="H390" s="287" t="s">
        <v>281</v>
      </c>
    </row>
    <row r="391" customFormat="false" ht="11.25" hidden="false" customHeight="false" outlineLevel="0" collapsed="false">
      <c r="A391" s="287" t="n">
        <v>390</v>
      </c>
      <c r="B391" s="287" t="s">
        <v>649</v>
      </c>
      <c r="C391" s="287" t="s">
        <v>660</v>
      </c>
      <c r="D391" s="287" t="s">
        <v>661</v>
      </c>
      <c r="E391" s="287" t="s">
        <v>456</v>
      </c>
      <c r="F391" s="287" t="s">
        <v>457</v>
      </c>
      <c r="G391" s="287" t="s">
        <v>458</v>
      </c>
      <c r="H391" s="287" t="s">
        <v>255</v>
      </c>
    </row>
    <row r="392" customFormat="false" ht="11.25" hidden="false" customHeight="false" outlineLevel="0" collapsed="false">
      <c r="A392" s="287" t="n">
        <v>391</v>
      </c>
      <c r="B392" s="287" t="s">
        <v>649</v>
      </c>
      <c r="C392" s="287" t="s">
        <v>660</v>
      </c>
      <c r="D392" s="287" t="s">
        <v>661</v>
      </c>
      <c r="E392" s="287" t="s">
        <v>459</v>
      </c>
      <c r="F392" s="287" t="s">
        <v>460</v>
      </c>
      <c r="G392" s="287" t="s">
        <v>461</v>
      </c>
      <c r="H392" s="287" t="s">
        <v>281</v>
      </c>
    </row>
    <row r="393" customFormat="false" ht="11.25" hidden="false" customHeight="false" outlineLevel="0" collapsed="false">
      <c r="A393" s="287" t="n">
        <v>392</v>
      </c>
      <c r="B393" s="287" t="s">
        <v>649</v>
      </c>
      <c r="C393" s="287" t="s">
        <v>662</v>
      </c>
      <c r="D393" s="287" t="s">
        <v>663</v>
      </c>
      <c r="E393" s="287" t="s">
        <v>456</v>
      </c>
      <c r="F393" s="287" t="s">
        <v>457</v>
      </c>
      <c r="G393" s="287" t="s">
        <v>458</v>
      </c>
      <c r="H393" s="287" t="s">
        <v>255</v>
      </c>
    </row>
    <row r="394" customFormat="false" ht="11.25" hidden="false" customHeight="false" outlineLevel="0" collapsed="false">
      <c r="A394" s="287" t="n">
        <v>393</v>
      </c>
      <c r="B394" s="287" t="s">
        <v>649</v>
      </c>
      <c r="C394" s="287" t="s">
        <v>662</v>
      </c>
      <c r="D394" s="287" t="s">
        <v>663</v>
      </c>
      <c r="E394" s="287" t="s">
        <v>459</v>
      </c>
      <c r="F394" s="287" t="s">
        <v>460</v>
      </c>
      <c r="G394" s="287" t="s">
        <v>461</v>
      </c>
      <c r="H394" s="287" t="s">
        <v>281</v>
      </c>
    </row>
    <row r="395" customFormat="false" ht="11.25" hidden="false" customHeight="false" outlineLevel="0" collapsed="false">
      <c r="A395" s="287" t="n">
        <v>394</v>
      </c>
      <c r="B395" s="287" t="s">
        <v>649</v>
      </c>
      <c r="C395" s="287" t="s">
        <v>664</v>
      </c>
      <c r="D395" s="287" t="s">
        <v>665</v>
      </c>
      <c r="E395" s="287" t="s">
        <v>456</v>
      </c>
      <c r="F395" s="287" t="s">
        <v>457</v>
      </c>
      <c r="G395" s="287" t="s">
        <v>458</v>
      </c>
      <c r="H395" s="287" t="s">
        <v>255</v>
      </c>
    </row>
    <row r="396" customFormat="false" ht="11.25" hidden="false" customHeight="false" outlineLevel="0" collapsed="false">
      <c r="A396" s="287" t="n">
        <v>395</v>
      </c>
      <c r="B396" s="287" t="s">
        <v>649</v>
      </c>
      <c r="C396" s="287" t="s">
        <v>664</v>
      </c>
      <c r="D396" s="287" t="s">
        <v>665</v>
      </c>
      <c r="E396" s="287" t="s">
        <v>459</v>
      </c>
      <c r="F396" s="287" t="s">
        <v>460</v>
      </c>
      <c r="G396" s="287" t="s">
        <v>461</v>
      </c>
      <c r="H396" s="287" t="s">
        <v>281</v>
      </c>
    </row>
    <row r="397" customFormat="false" ht="11.25" hidden="false" customHeight="false" outlineLevel="0" collapsed="false">
      <c r="A397" s="287" t="n">
        <v>396</v>
      </c>
      <c r="B397" s="287" t="s">
        <v>649</v>
      </c>
      <c r="C397" s="287" t="s">
        <v>666</v>
      </c>
      <c r="D397" s="287" t="s">
        <v>667</v>
      </c>
      <c r="E397" s="287" t="s">
        <v>456</v>
      </c>
      <c r="F397" s="287" t="s">
        <v>457</v>
      </c>
      <c r="G397" s="287" t="s">
        <v>458</v>
      </c>
      <c r="H397" s="287" t="s">
        <v>255</v>
      </c>
    </row>
    <row r="398" customFormat="false" ht="11.25" hidden="false" customHeight="false" outlineLevel="0" collapsed="false">
      <c r="A398" s="287" t="n">
        <v>397</v>
      </c>
      <c r="B398" s="287" t="s">
        <v>649</v>
      </c>
      <c r="C398" s="287" t="s">
        <v>666</v>
      </c>
      <c r="D398" s="287" t="s">
        <v>667</v>
      </c>
      <c r="E398" s="287" t="s">
        <v>459</v>
      </c>
      <c r="F398" s="287" t="s">
        <v>460</v>
      </c>
      <c r="G398" s="287" t="s">
        <v>461</v>
      </c>
      <c r="H398" s="287" t="s">
        <v>281</v>
      </c>
    </row>
    <row r="399" customFormat="false" ht="11.25" hidden="false" customHeight="false" outlineLevel="0" collapsed="false">
      <c r="A399" s="287" t="n">
        <v>398</v>
      </c>
      <c r="B399" s="287" t="s">
        <v>649</v>
      </c>
      <c r="C399" s="287" t="s">
        <v>668</v>
      </c>
      <c r="D399" s="287" t="s">
        <v>669</v>
      </c>
      <c r="E399" s="287" t="s">
        <v>456</v>
      </c>
      <c r="F399" s="287" t="s">
        <v>457</v>
      </c>
      <c r="G399" s="287" t="s">
        <v>458</v>
      </c>
      <c r="H399" s="287" t="s">
        <v>255</v>
      </c>
    </row>
    <row r="400" customFormat="false" ht="11.25" hidden="false" customHeight="false" outlineLevel="0" collapsed="false">
      <c r="A400" s="287" t="n">
        <v>399</v>
      </c>
      <c r="B400" s="287" t="s">
        <v>649</v>
      </c>
      <c r="C400" s="287" t="s">
        <v>668</v>
      </c>
      <c r="D400" s="287" t="s">
        <v>669</v>
      </c>
      <c r="E400" s="287" t="s">
        <v>459</v>
      </c>
      <c r="F400" s="287" t="s">
        <v>460</v>
      </c>
      <c r="G400" s="287" t="s">
        <v>461</v>
      </c>
      <c r="H400" s="287" t="s">
        <v>281</v>
      </c>
    </row>
    <row r="401" customFormat="false" ht="11.25" hidden="false" customHeight="false" outlineLevel="0" collapsed="false">
      <c r="A401" s="287" t="n">
        <v>400</v>
      </c>
      <c r="B401" s="287" t="s">
        <v>649</v>
      </c>
      <c r="C401" s="287" t="s">
        <v>670</v>
      </c>
      <c r="D401" s="287" t="s">
        <v>671</v>
      </c>
      <c r="E401" s="287" t="s">
        <v>453</v>
      </c>
      <c r="F401" s="287" t="s">
        <v>454</v>
      </c>
      <c r="G401" s="287" t="s">
        <v>455</v>
      </c>
      <c r="H401" s="287" t="s">
        <v>255</v>
      </c>
    </row>
    <row r="402" customFormat="false" ht="11.25" hidden="false" customHeight="false" outlineLevel="0" collapsed="false">
      <c r="A402" s="287" t="n">
        <v>401</v>
      </c>
      <c r="B402" s="287" t="s">
        <v>649</v>
      </c>
      <c r="C402" s="287" t="s">
        <v>670</v>
      </c>
      <c r="D402" s="287" t="s">
        <v>671</v>
      </c>
      <c r="E402" s="287" t="s">
        <v>456</v>
      </c>
      <c r="F402" s="287" t="s">
        <v>457</v>
      </c>
      <c r="G402" s="287" t="s">
        <v>458</v>
      </c>
      <c r="H402" s="287" t="s">
        <v>255</v>
      </c>
    </row>
    <row r="403" customFormat="false" ht="11.25" hidden="false" customHeight="false" outlineLevel="0" collapsed="false">
      <c r="A403" s="287" t="n">
        <v>402</v>
      </c>
      <c r="B403" s="287" t="s">
        <v>649</v>
      </c>
      <c r="C403" s="287" t="s">
        <v>670</v>
      </c>
      <c r="D403" s="287" t="s">
        <v>671</v>
      </c>
      <c r="E403" s="287" t="s">
        <v>459</v>
      </c>
      <c r="F403" s="287" t="s">
        <v>460</v>
      </c>
      <c r="G403" s="287" t="s">
        <v>461</v>
      </c>
      <c r="H403" s="287" t="s">
        <v>281</v>
      </c>
    </row>
    <row r="404" customFormat="false" ht="11.25" hidden="false" customHeight="false" outlineLevel="0" collapsed="false">
      <c r="A404" s="287" t="n">
        <v>403</v>
      </c>
      <c r="B404" s="287" t="s">
        <v>649</v>
      </c>
      <c r="C404" s="287" t="s">
        <v>672</v>
      </c>
      <c r="D404" s="287" t="s">
        <v>673</v>
      </c>
      <c r="E404" s="287" t="s">
        <v>453</v>
      </c>
      <c r="F404" s="287" t="s">
        <v>454</v>
      </c>
      <c r="G404" s="287" t="s">
        <v>455</v>
      </c>
      <c r="H404" s="287" t="s">
        <v>255</v>
      </c>
    </row>
    <row r="405" customFormat="false" ht="11.25" hidden="false" customHeight="false" outlineLevel="0" collapsed="false">
      <c r="A405" s="287" t="n">
        <v>404</v>
      </c>
      <c r="B405" s="287" t="s">
        <v>649</v>
      </c>
      <c r="C405" s="287" t="s">
        <v>672</v>
      </c>
      <c r="D405" s="287" t="s">
        <v>673</v>
      </c>
      <c r="E405" s="287" t="s">
        <v>456</v>
      </c>
      <c r="F405" s="287" t="s">
        <v>457</v>
      </c>
      <c r="G405" s="287" t="s">
        <v>458</v>
      </c>
      <c r="H405" s="287" t="s">
        <v>255</v>
      </c>
    </row>
    <row r="406" customFormat="false" ht="11.25" hidden="false" customHeight="false" outlineLevel="0" collapsed="false">
      <c r="A406" s="287" t="n">
        <v>405</v>
      </c>
      <c r="B406" s="287" t="s">
        <v>649</v>
      </c>
      <c r="C406" s="287" t="s">
        <v>672</v>
      </c>
      <c r="D406" s="287" t="s">
        <v>673</v>
      </c>
      <c r="E406" s="287" t="s">
        <v>459</v>
      </c>
      <c r="F406" s="287" t="s">
        <v>460</v>
      </c>
      <c r="G406" s="287" t="s">
        <v>461</v>
      </c>
      <c r="H406" s="287" t="s">
        <v>281</v>
      </c>
    </row>
    <row r="407" customFormat="false" ht="11.25" hidden="false" customHeight="false" outlineLevel="0" collapsed="false">
      <c r="A407" s="287" t="n">
        <v>406</v>
      </c>
      <c r="B407" s="287" t="s">
        <v>649</v>
      </c>
      <c r="C407" s="287" t="s">
        <v>674</v>
      </c>
      <c r="D407" s="287" t="s">
        <v>675</v>
      </c>
      <c r="E407" s="287" t="s">
        <v>456</v>
      </c>
      <c r="F407" s="287" t="s">
        <v>457</v>
      </c>
      <c r="G407" s="287" t="s">
        <v>458</v>
      </c>
      <c r="H407" s="287" t="s">
        <v>255</v>
      </c>
    </row>
    <row r="408" customFormat="false" ht="11.25" hidden="false" customHeight="false" outlineLevel="0" collapsed="false">
      <c r="A408" s="287" t="n">
        <v>407</v>
      </c>
      <c r="B408" s="287" t="s">
        <v>649</v>
      </c>
      <c r="C408" s="287" t="s">
        <v>674</v>
      </c>
      <c r="D408" s="287" t="s">
        <v>675</v>
      </c>
      <c r="E408" s="287" t="s">
        <v>459</v>
      </c>
      <c r="F408" s="287" t="s">
        <v>460</v>
      </c>
      <c r="G408" s="287" t="s">
        <v>461</v>
      </c>
      <c r="H408" s="287" t="s">
        <v>281</v>
      </c>
    </row>
    <row r="409" customFormat="false" ht="11.25" hidden="false" customHeight="false" outlineLevel="0" collapsed="false">
      <c r="A409" s="287" t="n">
        <v>408</v>
      </c>
      <c r="E409" s="287" t="s">
        <v>453</v>
      </c>
      <c r="F409" s="287" t="s">
        <v>454</v>
      </c>
      <c r="G409" s="287" t="s">
        <v>455</v>
      </c>
      <c r="H409" s="287" t="s">
        <v>255</v>
      </c>
    </row>
    <row r="410" customFormat="false" ht="11.25" hidden="false" customHeight="false" outlineLevel="0" collapsed="false">
      <c r="A410" s="287" t="n">
        <v>409</v>
      </c>
      <c r="E410" s="287" t="s">
        <v>75</v>
      </c>
      <c r="F410" s="287" t="s">
        <v>76</v>
      </c>
      <c r="G410" s="287" t="s">
        <v>77</v>
      </c>
      <c r="H410" s="287" t="s">
        <v>281</v>
      </c>
    </row>
    <row r="411" customFormat="false" ht="11.25" hidden="false" customHeight="false" outlineLevel="0" collapsed="false">
      <c r="A411" s="287" t="n">
        <v>410</v>
      </c>
      <c r="E411" s="287" t="s">
        <v>475</v>
      </c>
      <c r="F411" s="287" t="s">
        <v>476</v>
      </c>
      <c r="G411" s="287" t="s">
        <v>477</v>
      </c>
      <c r="H411" s="287" t="s">
        <v>275</v>
      </c>
    </row>
    <row r="412" customFormat="false" ht="11.25" hidden="false" customHeight="false" outlineLevel="0" collapsed="false">
      <c r="A412" s="287" t="n">
        <v>411</v>
      </c>
      <c r="E412" s="287" t="s">
        <v>475</v>
      </c>
      <c r="F412" s="287" t="s">
        <v>476</v>
      </c>
      <c r="G412" s="287" t="s">
        <v>477</v>
      </c>
      <c r="H412" s="287" t="s">
        <v>242</v>
      </c>
    </row>
    <row r="413" customFormat="false" ht="11.25" hidden="false" customHeight="false" outlineLevel="0" collapsed="false">
      <c r="A413" s="287" t="n">
        <v>412</v>
      </c>
      <c r="E413" s="287" t="s">
        <v>475</v>
      </c>
      <c r="F413" s="287" t="s">
        <v>476</v>
      </c>
      <c r="G413" s="287" t="s">
        <v>477</v>
      </c>
      <c r="H413" s="287" t="s">
        <v>255</v>
      </c>
    </row>
    <row r="414" customFormat="false" ht="11.25" hidden="false" customHeight="false" outlineLevel="0" collapsed="false">
      <c r="A414" s="287" t="n">
        <v>413</v>
      </c>
      <c r="E414" s="287" t="s">
        <v>567</v>
      </c>
      <c r="F414" s="287" t="s">
        <v>568</v>
      </c>
      <c r="G414" s="287" t="s">
        <v>569</v>
      </c>
      <c r="H414" s="287" t="s">
        <v>275</v>
      </c>
    </row>
    <row r="415" customFormat="false" ht="11.25" hidden="false" customHeight="false" outlineLevel="0" collapsed="false">
      <c r="A415" s="287" t="n">
        <v>414</v>
      </c>
      <c r="E415" s="287" t="s">
        <v>567</v>
      </c>
      <c r="F415" s="287" t="s">
        <v>568</v>
      </c>
      <c r="G415" s="287" t="s">
        <v>569</v>
      </c>
      <c r="H415" s="287" t="s">
        <v>281</v>
      </c>
    </row>
    <row r="416" customFormat="false" ht="11.25" hidden="false" customHeight="false" outlineLevel="0" collapsed="false">
      <c r="A416" s="287" t="n">
        <v>415</v>
      </c>
      <c r="E416" s="287" t="s">
        <v>567</v>
      </c>
      <c r="F416" s="287" t="s">
        <v>568</v>
      </c>
      <c r="G416" s="287" t="s">
        <v>569</v>
      </c>
      <c r="H416" s="287" t="s">
        <v>242</v>
      </c>
    </row>
    <row r="417" customFormat="false" ht="11.25" hidden="false" customHeight="false" outlineLevel="0" collapsed="false">
      <c r="A417" s="287" t="n">
        <v>416</v>
      </c>
      <c r="E417" s="287" t="s">
        <v>567</v>
      </c>
      <c r="F417" s="287" t="s">
        <v>568</v>
      </c>
      <c r="G417" s="287" t="s">
        <v>569</v>
      </c>
      <c r="H417" s="287" t="s">
        <v>255</v>
      </c>
    </row>
    <row r="418" customFormat="false" ht="11.25" hidden="false" customHeight="false" outlineLevel="0" collapsed="false">
      <c r="A418" s="287" t="n">
        <v>417</v>
      </c>
      <c r="E418" s="287" t="s">
        <v>478</v>
      </c>
      <c r="F418" s="287" t="s">
        <v>479</v>
      </c>
      <c r="G418" s="287" t="s">
        <v>480</v>
      </c>
      <c r="H418" s="287" t="s">
        <v>275</v>
      </c>
    </row>
    <row r="419" customFormat="false" ht="11.25" hidden="false" customHeight="false" outlineLevel="0" collapsed="false">
      <c r="A419" s="287" t="n">
        <v>418</v>
      </c>
      <c r="E419" s="287" t="s">
        <v>478</v>
      </c>
      <c r="F419" s="287" t="s">
        <v>479</v>
      </c>
      <c r="G419" s="287" t="s">
        <v>480</v>
      </c>
      <c r="H419" s="287" t="s">
        <v>242</v>
      </c>
    </row>
    <row r="420" customFormat="false" ht="11.25" hidden="false" customHeight="false" outlineLevel="0" collapsed="false">
      <c r="A420" s="287" t="n">
        <v>419</v>
      </c>
      <c r="E420" s="287" t="s">
        <v>456</v>
      </c>
      <c r="F420" s="287" t="s">
        <v>457</v>
      </c>
      <c r="G420" s="287" t="s">
        <v>458</v>
      </c>
      <c r="H420" s="287" t="s">
        <v>255</v>
      </c>
    </row>
    <row r="421" customFormat="false" ht="11.25" hidden="false" customHeight="false" outlineLevel="0" collapsed="false">
      <c r="A421" s="287" t="n">
        <v>420</v>
      </c>
      <c r="E421" s="287" t="s">
        <v>619</v>
      </c>
      <c r="F421" s="287" t="s">
        <v>620</v>
      </c>
      <c r="G421" s="287" t="s">
        <v>621</v>
      </c>
      <c r="H421" s="287" t="s">
        <v>255</v>
      </c>
    </row>
    <row r="422" customFormat="false" ht="11.25" hidden="false" customHeight="false" outlineLevel="0" collapsed="false">
      <c r="A422" s="287" t="n">
        <v>421</v>
      </c>
      <c r="E422" s="287" t="s">
        <v>465</v>
      </c>
      <c r="F422" s="287" t="s">
        <v>466</v>
      </c>
      <c r="G422" s="287" t="s">
        <v>77</v>
      </c>
      <c r="H422" s="287" t="s">
        <v>255</v>
      </c>
    </row>
    <row r="423" customFormat="false" ht="11.25" hidden="false" customHeight="false" outlineLevel="0" collapsed="false">
      <c r="A423" s="287" t="n">
        <v>422</v>
      </c>
      <c r="E423" s="287" t="s">
        <v>465</v>
      </c>
      <c r="F423" s="287" t="s">
        <v>466</v>
      </c>
      <c r="G423" s="287" t="s">
        <v>77</v>
      </c>
      <c r="H423" s="287" t="s">
        <v>275</v>
      </c>
    </row>
    <row r="424" customFormat="false" ht="11.25" hidden="false" customHeight="false" outlineLevel="0" collapsed="false">
      <c r="A424" s="287" t="n">
        <v>423</v>
      </c>
      <c r="E424" s="287" t="s">
        <v>465</v>
      </c>
      <c r="F424" s="287" t="s">
        <v>466</v>
      </c>
      <c r="G424" s="287" t="s">
        <v>77</v>
      </c>
      <c r="H424" s="287" t="s">
        <v>281</v>
      </c>
    </row>
    <row r="425" customFormat="false" ht="11.25" hidden="false" customHeight="false" outlineLevel="0" collapsed="false">
      <c r="A425" s="287" t="n">
        <v>424</v>
      </c>
      <c r="E425" s="287" t="s">
        <v>465</v>
      </c>
      <c r="F425" s="287" t="s">
        <v>466</v>
      </c>
      <c r="G425" s="287" t="s">
        <v>77</v>
      </c>
      <c r="H425" s="287" t="s">
        <v>242</v>
      </c>
    </row>
    <row r="426" customFormat="false" ht="11.25" hidden="false" customHeight="false" outlineLevel="0" collapsed="false">
      <c r="A426" s="287" t="n">
        <v>425</v>
      </c>
      <c r="E426" s="287" t="s">
        <v>551</v>
      </c>
      <c r="F426" s="287" t="s">
        <v>552</v>
      </c>
      <c r="G426" s="287" t="s">
        <v>77</v>
      </c>
      <c r="H426" s="287" t="s">
        <v>281</v>
      </c>
    </row>
    <row r="427" customFormat="false" ht="11.25" hidden="false" customHeight="false" outlineLevel="0" collapsed="false">
      <c r="A427" s="287" t="n">
        <v>426</v>
      </c>
      <c r="E427" s="287" t="s">
        <v>560</v>
      </c>
      <c r="F427" s="287" t="s">
        <v>561</v>
      </c>
      <c r="G427" s="287" t="s">
        <v>562</v>
      </c>
      <c r="H427" s="287" t="s">
        <v>255</v>
      </c>
    </row>
    <row r="428" customFormat="false" ht="11.25" hidden="false" customHeight="false" outlineLevel="0" collapsed="false">
      <c r="A428" s="287" t="n">
        <v>427</v>
      </c>
      <c r="E428" s="287" t="s">
        <v>560</v>
      </c>
      <c r="F428" s="287" t="s">
        <v>561</v>
      </c>
      <c r="G428" s="287" t="s">
        <v>562</v>
      </c>
      <c r="H428" s="287" t="s">
        <v>275</v>
      </c>
    </row>
    <row r="429" customFormat="false" ht="11.25" hidden="false" customHeight="false" outlineLevel="0" collapsed="false">
      <c r="A429" s="287" t="n">
        <v>428</v>
      </c>
      <c r="E429" s="287" t="s">
        <v>560</v>
      </c>
      <c r="F429" s="287" t="s">
        <v>561</v>
      </c>
      <c r="G429" s="287" t="s">
        <v>562</v>
      </c>
      <c r="H429" s="287" t="s">
        <v>242</v>
      </c>
    </row>
    <row r="430" customFormat="false" ht="11.25" hidden="false" customHeight="false" outlineLevel="0" collapsed="false">
      <c r="A430" s="287" t="n">
        <v>429</v>
      </c>
      <c r="E430" s="287" t="s">
        <v>553</v>
      </c>
      <c r="F430" s="287" t="s">
        <v>554</v>
      </c>
      <c r="G430" s="287" t="s">
        <v>555</v>
      </c>
      <c r="H430" s="287" t="s">
        <v>242</v>
      </c>
    </row>
    <row r="431" customFormat="false" ht="11.25" hidden="false" customHeight="false" outlineLevel="0" collapsed="false">
      <c r="A431" s="287" t="n">
        <v>430</v>
      </c>
      <c r="E431" s="287" t="s">
        <v>553</v>
      </c>
      <c r="F431" s="287" t="s">
        <v>554</v>
      </c>
      <c r="G431" s="287" t="s">
        <v>555</v>
      </c>
      <c r="H431" s="287" t="s">
        <v>255</v>
      </c>
    </row>
    <row r="432" customFormat="false" ht="11.25" hidden="false" customHeight="false" outlineLevel="0" collapsed="false">
      <c r="A432" s="287" t="n">
        <v>431</v>
      </c>
      <c r="E432" s="287" t="s">
        <v>553</v>
      </c>
      <c r="F432" s="287" t="s">
        <v>554</v>
      </c>
      <c r="G432" s="287" t="s">
        <v>555</v>
      </c>
      <c r="H432" s="287" t="s">
        <v>275</v>
      </c>
    </row>
    <row r="433" customFormat="false" ht="11.25" hidden="false" customHeight="false" outlineLevel="0" collapsed="false">
      <c r="A433" s="287" t="n">
        <v>432</v>
      </c>
      <c r="E433" s="287" t="s">
        <v>459</v>
      </c>
      <c r="F433" s="287" t="s">
        <v>460</v>
      </c>
      <c r="G433" s="287" t="s">
        <v>461</v>
      </c>
      <c r="H433" s="287" t="s">
        <v>2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0" width="2.99"/>
    <col collapsed="false" customWidth="true" hidden="true" outlineLevel="0" max="2" min="2" style="60" width="9.42"/>
    <col collapsed="false" customWidth="true" hidden="true" outlineLevel="0" max="3" min="3" style="60" width="5.27"/>
    <col collapsed="false" customWidth="true" hidden="true" outlineLevel="0" max="4" min="4" style="60" width="5.42"/>
    <col collapsed="false" customWidth="true" hidden="true" outlineLevel="0" max="5" min="5" style="61" width="5.99"/>
    <col collapsed="false" customWidth="true" hidden="true" outlineLevel="0" max="6" min="6" style="62" width="6.13"/>
    <col collapsed="false" customWidth="true" hidden="true" outlineLevel="0" max="7" min="7" style="63" width="3.7"/>
    <col collapsed="false" customWidth="true" hidden="false" outlineLevel="0" max="8" min="8" style="60" width="6.7"/>
    <col collapsed="false" customWidth="true" hidden="false" outlineLevel="0" max="9" min="9" style="60" width="27.27"/>
    <col collapsed="false" customWidth="true" hidden="false" outlineLevel="0" max="10" min="10" style="60" width="25.7"/>
    <col collapsed="false" customWidth="true" hidden="false" outlineLevel="0" max="11" min="11" style="64" width="25.7"/>
    <col collapsed="false" customWidth="true" hidden="false" outlineLevel="0" max="12" min="12" style="64" width="6.7"/>
    <col collapsed="false" customWidth="false" hidden="false" outlineLevel="0" max="257" min="13" style="60" width="9.13"/>
  </cols>
  <sheetData>
    <row r="1" customFormat="false" ht="11.25" hidden="true" customHeight="false" outlineLevel="0" collapsed="false"/>
    <row r="2" customFormat="false" ht="11.25" hidden="true" customHeight="false" outlineLevel="0" collapsed="false"/>
    <row r="3" s="61" customFormat="true" ht="20.25" hidden="true" customHeight="true" outlineLevel="0" collapsed="false">
      <c r="F3" s="62"/>
      <c r="K3" s="65"/>
      <c r="L3" s="65"/>
    </row>
    <row r="4" s="61" customFormat="true" ht="20.25" hidden="true" customHeight="true" outlineLevel="0" collapsed="false">
      <c r="F4" s="62"/>
      <c r="K4" s="65"/>
      <c r="L4" s="65"/>
    </row>
    <row r="5" s="61" customFormat="true" ht="20.25" hidden="true" customHeight="true" outlineLevel="0" collapsed="false">
      <c r="F5" s="62"/>
      <c r="K5" s="65"/>
      <c r="L5" s="65"/>
    </row>
    <row r="6" s="61" customFormat="true" ht="25.5" hidden="true" customHeight="true" outlineLevel="0" collapsed="false">
      <c r="F6" s="62"/>
      <c r="K6" s="65"/>
      <c r="L6" s="65"/>
    </row>
    <row r="7" s="61" customFormat="true" ht="25.5" hidden="true" customHeight="true" outlineLevel="0" collapsed="false">
      <c r="F7" s="62"/>
      <c r="K7" s="65"/>
      <c r="L7" s="65"/>
    </row>
    <row r="8" customFormat="false" ht="15" hidden="false" customHeight="true" outlineLevel="0" collapsed="false">
      <c r="K8" s="66" t="e">
        <f aca="false">version</f>
        <v>#VALUE!</v>
      </c>
    </row>
    <row r="9" customFormat="false" ht="22.5" hidden="false" customHeight="true" outlineLevel="0" collapsed="false">
      <c r="I9" s="67" t="s">
        <v>53</v>
      </c>
      <c r="J9" s="67"/>
      <c r="K9" s="67"/>
      <c r="L9" s="68"/>
    </row>
    <row r="10" customFormat="false" ht="3" hidden="false" customHeight="true" outlineLevel="0" collapsed="false">
      <c r="H10" s="69"/>
      <c r="I10" s="69"/>
      <c r="J10" s="69"/>
      <c r="K10" s="70"/>
      <c r="L10" s="71"/>
    </row>
    <row r="11" customFormat="false" ht="22.5" hidden="false" customHeight="true" outlineLevel="0" collapsed="false">
      <c r="H11" s="69"/>
      <c r="I11" s="72" t="s">
        <v>54</v>
      </c>
      <c r="J11" s="73" t="s">
        <v>55</v>
      </c>
      <c r="K11" s="73"/>
      <c r="L11" s="71"/>
    </row>
    <row r="12" s="74" customFormat="true" ht="14.25" hidden="false" customHeight="true" outlineLevel="0" collapsed="false">
      <c r="H12" s="75"/>
      <c r="I12" s="60"/>
      <c r="J12" s="76" t="s">
        <v>56</v>
      </c>
      <c r="K12" s="76" t="s">
        <v>57</v>
      </c>
      <c r="L12" s="75"/>
    </row>
    <row r="13" s="74" customFormat="true" ht="22.5" hidden="false" customHeight="true" outlineLevel="0" collapsed="false">
      <c r="H13" s="75"/>
      <c r="I13" s="72" t="s">
        <v>58</v>
      </c>
      <c r="J13" s="77" t="n">
        <v>2024</v>
      </c>
      <c r="K13" s="78" t="s">
        <v>59</v>
      </c>
      <c r="L13" s="75"/>
    </row>
    <row r="14" s="74" customFormat="true" ht="3" hidden="false" customHeight="true" outlineLevel="0" collapsed="false">
      <c r="H14" s="75"/>
      <c r="I14" s="60"/>
      <c r="J14" s="76"/>
      <c r="K14" s="76"/>
      <c r="L14" s="75"/>
    </row>
    <row r="15" s="79" customFormat="true" ht="15" hidden="false" customHeight="true" outlineLevel="0" collapsed="false">
      <c r="I15" s="80" t="s">
        <v>60</v>
      </c>
      <c r="J15" s="80"/>
      <c r="K15" s="80"/>
      <c r="L15" s="64"/>
    </row>
    <row r="16" s="79" customFormat="true" ht="22.5" hidden="false" customHeight="true" outlineLevel="0" collapsed="false">
      <c r="I16" s="72" t="s">
        <v>61</v>
      </c>
      <c r="J16" s="81" t="s">
        <v>62</v>
      </c>
      <c r="K16" s="81"/>
      <c r="L16" s="64"/>
    </row>
    <row r="17" s="79" customFormat="true" ht="22.5" hidden="false" customHeight="true" outlineLevel="0" collapsed="false">
      <c r="I17" s="72" t="s">
        <v>63</v>
      </c>
      <c r="J17" s="82" t="s">
        <v>64</v>
      </c>
      <c r="K17" s="82"/>
      <c r="L17" s="64"/>
    </row>
    <row r="18" s="79" customFormat="true" ht="3" hidden="false" customHeight="true" outlineLevel="0" collapsed="false">
      <c r="I18" s="83"/>
      <c r="J18" s="84"/>
      <c r="K18" s="84"/>
      <c r="L18" s="84"/>
    </row>
    <row r="19" customFormat="false" ht="22.5" hidden="false" customHeight="true" outlineLevel="0" collapsed="false">
      <c r="I19" s="72" t="s">
        <v>65</v>
      </c>
      <c r="J19" s="85" t="n">
        <v>45435.4522800926</v>
      </c>
      <c r="K19" s="85"/>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K38" activeCellId="0" sqref="K38"/>
    </sheetView>
  </sheetViews>
  <sheetFormatPr defaultColWidth="9.16015625" defaultRowHeight="11.25" zeroHeight="false" outlineLevelRow="0" outlineLevelCol="0"/>
  <cols>
    <col collapsed="false" customWidth="false" hidden="true" outlineLevel="0" max="2" min="1" style="0" width="9.13"/>
    <col collapsed="false" customWidth="true" hidden="true" outlineLevel="0" max="6" min="3" style="0" width="3.7"/>
    <col collapsed="false" customWidth="true" hidden="false" outlineLevel="0" max="7" min="7" style="0" width="3.7"/>
    <col collapsed="false" customWidth="true" hidden="false" outlineLevel="0" max="8" min="8" style="0" width="6.99"/>
    <col collapsed="false" customWidth="true" hidden="false" outlineLevel="0" max="9" min="9" style="0" width="64.7"/>
    <col collapsed="false" customWidth="true" hidden="false" outlineLevel="0" max="10" min="10" style="0" width="16.84"/>
    <col collapsed="false" customWidth="true" hidden="false" outlineLevel="0" max="11" min="11" style="0" width="14.99"/>
    <col collapsed="false" customWidth="false" hidden="false" outlineLevel="0" max="12" min="12" style="86" width="9.13"/>
  </cols>
  <sheetData>
    <row r="1" s="87" customFormat="true" ht="11.25" hidden="true" customHeight="false" outlineLevel="0" collapsed="false">
      <c r="G1" s="87" t="n">
        <v>0</v>
      </c>
      <c r="L1" s="86"/>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88" t="s">
        <v>66</v>
      </c>
      <c r="I7" s="88"/>
      <c r="J7" s="88"/>
      <c r="K7" s="88"/>
    </row>
    <row r="8" customFormat="false" ht="21.75" hidden="false" customHeight="true" outlineLevel="0" collapsed="false">
      <c r="H8" s="89" t="s">
        <v>67</v>
      </c>
      <c r="I8" s="89"/>
      <c r="J8" s="89"/>
      <c r="K8" s="89"/>
    </row>
    <row r="9" customFormat="false" ht="15" hidden="false" customHeight="true" outlineLevel="0" collapsed="false">
      <c r="H9" s="90" t="s">
        <v>68</v>
      </c>
      <c r="I9" s="90" t="s">
        <v>69</v>
      </c>
      <c r="J9" s="90" t="s">
        <v>70</v>
      </c>
      <c r="K9" s="90" t="s">
        <v>71</v>
      </c>
    </row>
    <row r="10" customFormat="false" ht="10.5" hidden="true" customHeight="true" outlineLevel="0" collapsed="false">
      <c r="H10" s="91" t="s">
        <v>72</v>
      </c>
      <c r="I10" s="92"/>
      <c r="J10" s="93"/>
      <c r="K10" s="94"/>
    </row>
    <row r="11" customFormat="false" ht="18.75" hidden="false" customHeight="false" outlineLevel="0" collapsed="false">
      <c r="G11" s="95" t="s">
        <v>73</v>
      </c>
      <c r="H11" s="96" t="s">
        <v>74</v>
      </c>
      <c r="I11" s="97" t="s">
        <v>75</v>
      </c>
      <c r="J11" s="98" t="s">
        <v>76</v>
      </c>
      <c r="K11" s="98" t="s">
        <v>77</v>
      </c>
      <c r="L11" s="99" t="str">
        <f aca="false">I11&amp;J11&amp;K11</f>
        <v>МУП "Горэлектросети"0400000157041101001</v>
      </c>
      <c r="N11" s="100"/>
    </row>
    <row r="12" customFormat="false" ht="15" hidden="false" customHeight="true" outlineLevel="0" collapsed="false">
      <c r="H12" s="101" t="s">
        <v>78</v>
      </c>
      <c r="I12" s="101"/>
      <c r="J12" s="102"/>
      <c r="K12" s="102"/>
    </row>
    <row r="13" customFormat="false" ht="11.25" hidden="true" customHeight="false" outlineLevel="0" collapsed="false"/>
    <row r="14" customFormat="false" ht="15" hidden="false" customHeight="true" outlineLevel="0" collapsed="false">
      <c r="H14" s="89" t="s">
        <v>79</v>
      </c>
      <c r="I14" s="89"/>
      <c r="J14" s="89"/>
      <c r="K14" s="89"/>
    </row>
    <row r="15" customFormat="false" ht="15" hidden="false" customHeight="true" outlineLevel="0" collapsed="false">
      <c r="H15" s="90" t="s">
        <v>68</v>
      </c>
      <c r="I15" s="90" t="s">
        <v>69</v>
      </c>
      <c r="J15" s="90" t="s">
        <v>70</v>
      </c>
      <c r="K15" s="90" t="s">
        <v>71</v>
      </c>
    </row>
    <row r="16" customFormat="false" ht="8.25" hidden="true" customHeight="true" outlineLevel="0" collapsed="false">
      <c r="H16" s="91" t="s">
        <v>80</v>
      </c>
      <c r="I16" s="92"/>
      <c r="J16" s="93"/>
      <c r="K16" s="94"/>
    </row>
    <row r="17" customFormat="false" ht="15" hidden="false" customHeight="true" outlineLevel="0" collapsed="false">
      <c r="H17" s="101" t="s">
        <v>78</v>
      </c>
      <c r="I17" s="101"/>
      <c r="J17" s="102"/>
      <c r="K17" s="102"/>
    </row>
    <row r="19" customFormat="false" ht="0.95" hidden="false" customHeight="true" outlineLevel="0" collapsed="false">
      <c r="G19" s="103"/>
      <c r="H19" s="104" t="s">
        <v>81</v>
      </c>
      <c r="I19" s="104"/>
      <c r="J19" s="104"/>
      <c r="K19" s="104"/>
      <c r="L19" s="105"/>
    </row>
    <row r="20" customFormat="false" ht="11.25" hidden="false" customHeight="false" outlineLevel="0" collapsed="false">
      <c r="G20" s="103"/>
      <c r="H20" s="103"/>
      <c r="I20" s="103"/>
      <c r="J20" s="103"/>
      <c r="K20" s="103"/>
      <c r="L20" s="105"/>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F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0" width="2.99"/>
    <col collapsed="false" customWidth="true" hidden="true" outlineLevel="0" max="2" min="2" style="60" width="9.42"/>
    <col collapsed="false" customWidth="true" hidden="true" outlineLevel="0" max="3" min="3" style="60" width="5.27"/>
    <col collapsed="false" customWidth="true" hidden="true" outlineLevel="0" max="4" min="4" style="60" width="5.42"/>
    <col collapsed="false" customWidth="true" hidden="true" outlineLevel="0" max="5" min="5" style="61" width="5.99"/>
    <col collapsed="false" customWidth="true" hidden="true" outlineLevel="0" max="6" min="6" style="62" width="6.13"/>
    <col collapsed="false" customWidth="true" hidden="true" outlineLevel="0" max="7" min="7" style="63" width="3.7"/>
    <col collapsed="false" customWidth="true" hidden="false" outlineLevel="0" max="8" min="8" style="60" width="6.7"/>
    <col collapsed="false" customWidth="true" hidden="false" outlineLevel="0" max="9" min="9" style="60" width="19.84"/>
    <col collapsed="false" customWidth="true" hidden="false" outlineLevel="0" max="10" min="10" style="60" width="53.42"/>
    <col collapsed="false" customWidth="true" hidden="false" outlineLevel="0" max="11" min="11" style="60" width="32.99"/>
    <col collapsed="false" customWidth="true" hidden="false" outlineLevel="0" max="12" min="12" style="64" width="42.84"/>
    <col collapsed="false" customWidth="false" hidden="false" outlineLevel="0" max="257" min="13" style="60" width="9.13"/>
  </cols>
  <sheetData>
    <row r="1" customFormat="false" ht="11.25" hidden="true" customHeight="false" outlineLevel="0" collapsed="false"/>
    <row r="2" customFormat="false" ht="11.25" hidden="true" customHeight="false" outlineLevel="0" collapsed="false"/>
    <row r="3" s="61" customFormat="true" ht="20.25" hidden="true" customHeight="true" outlineLevel="0" collapsed="false">
      <c r="F3" s="62"/>
      <c r="L3" s="65"/>
    </row>
    <row r="4" s="61" customFormat="true" ht="20.25" hidden="true" customHeight="true" outlineLevel="0" collapsed="false">
      <c r="F4" s="62"/>
      <c r="L4" s="65"/>
    </row>
    <row r="5" s="61" customFormat="true" ht="20.25" hidden="true" customHeight="true" outlineLevel="0" collapsed="false">
      <c r="F5" s="62"/>
      <c r="L5" s="65"/>
    </row>
    <row r="6" s="61" customFormat="true" ht="25.5" hidden="true" customHeight="true" outlineLevel="0" collapsed="false">
      <c r="F6" s="62"/>
      <c r="L6" s="65"/>
    </row>
    <row r="7" s="61" customFormat="true" ht="25.5" hidden="true" customHeight="true" outlineLevel="0" collapsed="false">
      <c r="F7" s="62"/>
      <c r="L7" s="65"/>
    </row>
    <row r="8" customFormat="false" ht="15" hidden="false" customHeight="true" outlineLevel="0" collapsed="false"/>
    <row r="9" customFormat="false" ht="22.5" hidden="false" customHeight="true" outlineLevel="0" collapsed="false">
      <c r="I9" s="106" t="s">
        <v>82</v>
      </c>
      <c r="J9" s="106"/>
      <c r="K9" s="106"/>
      <c r="L9" s="106"/>
    </row>
    <row r="10" customFormat="false" ht="12" hidden="false" customHeight="true" outlineLevel="0" collapsed="false">
      <c r="H10" s="69"/>
      <c r="I10" s="69"/>
      <c r="J10" s="69"/>
      <c r="K10" s="69"/>
      <c r="L10" s="71"/>
    </row>
    <row r="11" customFormat="false" ht="22.5" hidden="false" customHeight="true" outlineLevel="0" collapsed="false">
      <c r="H11" s="69"/>
      <c r="I11" s="107" t="s">
        <v>83</v>
      </c>
      <c r="J11" s="108"/>
      <c r="K11" s="108"/>
      <c r="L11" s="71"/>
    </row>
    <row r="12" s="74" customFormat="true" ht="40.5" hidden="false" customHeight="true" outlineLevel="0" collapsed="false">
      <c r="H12" s="75"/>
      <c r="I12" s="60"/>
      <c r="J12" s="60"/>
      <c r="K12" s="76"/>
      <c r="L12" s="75"/>
    </row>
    <row r="13" customFormat="false" ht="21.75" hidden="false" customHeight="true" outlineLevel="0" collapsed="false">
      <c r="I13" s="109" t="s">
        <v>84</v>
      </c>
      <c r="J13" s="109"/>
      <c r="K13" s="109" t="s">
        <v>85</v>
      </c>
      <c r="L13" s="109"/>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H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0" width="3.7"/>
    <col collapsed="false" customWidth="true" hidden="false" outlineLevel="0" max="7" min="7" style="110" width="3.7"/>
    <col collapsed="false" customWidth="true" hidden="false" outlineLevel="0" max="8" min="8" style="110" width="5.56"/>
    <col collapsed="false" customWidth="true" hidden="false" outlineLevel="0" max="9" min="9" style="111" width="45.56"/>
    <col collapsed="false" customWidth="true" hidden="false" outlineLevel="0" max="10" min="10" style="112" width="19.84"/>
    <col collapsed="false" customWidth="true" hidden="false" outlineLevel="0" max="15" min="11" style="110" width="19.84"/>
    <col collapsed="false" customWidth="true" hidden="false" outlineLevel="0" max="17" min="16" style="110" width="3.7"/>
    <col collapsed="false" customWidth="false" hidden="false" outlineLevel="0" max="257" min="18" style="11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3"/>
      <c r="I6" s="114"/>
      <c r="J6" s="114"/>
      <c r="K6" s="112"/>
    </row>
    <row r="7" customFormat="false" ht="15" hidden="true" customHeight="true" outlineLevel="0" collapsed="false">
      <c r="H7" s="113"/>
      <c r="I7" s="115"/>
      <c r="J7" s="115"/>
      <c r="K7" s="112"/>
    </row>
    <row r="8" customFormat="false" ht="22.5" hidden="false" customHeight="true" outlineLevel="0" collapsed="false">
      <c r="H8" s="116"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еспублика Алтай в 2024 году</v>
      </c>
      <c r="I8" s="116"/>
      <c r="J8" s="116"/>
      <c r="K8" s="116"/>
      <c r="L8" s="116"/>
      <c r="M8" s="116"/>
      <c r="N8" s="116"/>
      <c r="O8" s="116"/>
    </row>
    <row r="9" customFormat="false" ht="15" hidden="true" customHeight="true" outlineLevel="0" collapsed="false">
      <c r="H9" s="113"/>
      <c r="I9" s="115"/>
      <c r="J9" s="115"/>
      <c r="K9" s="112"/>
    </row>
    <row r="10" customFormat="false" ht="18.75" hidden="false" customHeight="true" outlineLevel="0" collapsed="false">
      <c r="H10" s="117" t="s">
        <v>68</v>
      </c>
      <c r="I10" s="118" t="s">
        <v>86</v>
      </c>
      <c r="J10" s="119" t="s">
        <v>87</v>
      </c>
      <c r="K10" s="119"/>
      <c r="L10" s="119"/>
      <c r="M10" s="119" t="s">
        <v>88</v>
      </c>
      <c r="N10" s="119"/>
      <c r="O10" s="119"/>
      <c r="P10" s="120"/>
    </row>
    <row r="11" customFormat="false" ht="90" hidden="false" customHeight="false" outlineLevel="0" collapsed="false">
      <c r="H11" s="117"/>
      <c r="I11" s="118"/>
      <c r="J11" s="118" t="s">
        <v>89</v>
      </c>
      <c r="K11" s="121" t="s">
        <v>90</v>
      </c>
      <c r="L11" s="121" t="s">
        <v>91</v>
      </c>
      <c r="M11" s="118" t="s">
        <v>89</v>
      </c>
      <c r="N11" s="121" t="s">
        <v>90</v>
      </c>
      <c r="O11" s="121" t="s">
        <v>91</v>
      </c>
      <c r="P11" s="120"/>
    </row>
    <row r="12" customFormat="false" ht="11.25" hidden="false" customHeight="false" outlineLevel="0" collapsed="false">
      <c r="H12" s="122" t="n">
        <v>1</v>
      </c>
      <c r="I12" s="122" t="n">
        <v>2</v>
      </c>
      <c r="J12" s="123" t="n">
        <v>3</v>
      </c>
      <c r="K12" s="123" t="n">
        <v>4</v>
      </c>
      <c r="L12" s="123" t="n">
        <v>5</v>
      </c>
      <c r="M12" s="123" t="n">
        <v>6</v>
      </c>
      <c r="N12" s="123" t="n">
        <v>7</v>
      </c>
      <c r="O12" s="123" t="n">
        <v>8</v>
      </c>
    </row>
    <row r="13" customFormat="false" ht="18.75" hidden="false" customHeight="false" outlineLevel="0" collapsed="false">
      <c r="H13" s="124" t="s">
        <v>92</v>
      </c>
      <c r="I13" s="125" t="s">
        <v>93</v>
      </c>
      <c r="J13" s="126" t="n">
        <f aca="false">SUM(K13:L13)</f>
        <v>28.521075</v>
      </c>
      <c r="K13" s="126" t="n">
        <f aca="false">SUM(K15:K26)</f>
        <v>28.521075</v>
      </c>
      <c r="L13" s="126" t="n">
        <f aca="false">SUM(L15:L26)</f>
        <v>0</v>
      </c>
      <c r="M13" s="126" t="n">
        <f aca="false">SUM(N13:O13)</f>
        <v>11.6089767416667</v>
      </c>
      <c r="N13" s="126" t="n">
        <f aca="false">CO1!T14</f>
        <v>11.6089767416667</v>
      </c>
      <c r="O13" s="126" t="n">
        <f aca="false">CO2!T14</f>
        <v>0</v>
      </c>
      <c r="P13" s="120"/>
    </row>
    <row r="14" customFormat="false" ht="22.5" hidden="false" customHeight="false" outlineLevel="0" collapsed="false">
      <c r="H14" s="127" t="s">
        <v>74</v>
      </c>
      <c r="I14" s="128" t="s">
        <v>94</v>
      </c>
      <c r="J14" s="126" t="n">
        <f aca="false">SUM(K14:L14)</f>
        <v>28.521075</v>
      </c>
      <c r="K14" s="126" t="n">
        <f aca="false">SUM(K15:K20)</f>
        <v>28.521075</v>
      </c>
      <c r="L14" s="126" t="n">
        <f aca="false">SUM(L15:L20)</f>
        <v>0</v>
      </c>
      <c r="M14" s="126" t="n">
        <f aca="false">SUM(N14:O14)</f>
        <v>11.6089767416667</v>
      </c>
      <c r="N14" s="126" t="n">
        <f aca="false">SUM(N15:N20)</f>
        <v>11.6089767416667</v>
      </c>
      <c r="O14" s="126" t="n">
        <f aca="false">SUM(O15:O20)</f>
        <v>0</v>
      </c>
      <c r="P14" s="120"/>
    </row>
    <row r="15" customFormat="false" ht="18.75" hidden="false" customHeight="false" outlineLevel="0" collapsed="false">
      <c r="H15" s="129" t="s">
        <v>95</v>
      </c>
      <c r="I15" s="130" t="s">
        <v>96</v>
      </c>
      <c r="J15" s="126" t="n">
        <f aca="false">SUM(K15:L15)</f>
        <v>12.69878</v>
      </c>
      <c r="K15" s="126" t="n">
        <f aca="false">CO1!Y14</f>
        <v>12.69878</v>
      </c>
      <c r="L15" s="131" t="s">
        <v>97</v>
      </c>
      <c r="M15" s="126" t="n">
        <f aca="false">SUM(N15:O15)</f>
        <v>11.6089767416667</v>
      </c>
      <c r="N15" s="126" t="n">
        <f aca="false">CO1!Z14</f>
        <v>11.6089767416667</v>
      </c>
      <c r="O15" s="131" t="s">
        <v>97</v>
      </c>
      <c r="P15" s="120"/>
    </row>
    <row r="16" customFormat="false" ht="18.75" hidden="false" customHeight="false" outlineLevel="0" collapsed="false">
      <c r="H16" s="129" t="s">
        <v>98</v>
      </c>
      <c r="I16" s="130" t="s">
        <v>99</v>
      </c>
      <c r="J16" s="126" t="n">
        <f aca="false">SUM(K16:L16)</f>
        <v>15.822295</v>
      </c>
      <c r="K16" s="126" t="n">
        <f aca="false">CO1!AA14</f>
        <v>15.822295</v>
      </c>
      <c r="L16" s="131" t="s">
        <v>97</v>
      </c>
      <c r="M16" s="126" t="n">
        <f aca="false">SUM(N16:O16)</f>
        <v>0</v>
      </c>
      <c r="N16" s="126" t="n">
        <f aca="false">CO1!AB14</f>
        <v>0</v>
      </c>
      <c r="O16" s="131" t="s">
        <v>97</v>
      </c>
      <c r="P16" s="120"/>
    </row>
    <row r="17" customFormat="false" ht="18.75" hidden="false" customHeight="false" outlineLevel="0" collapsed="false">
      <c r="H17" s="129" t="s">
        <v>100</v>
      </c>
      <c r="I17" s="130" t="s">
        <v>101</v>
      </c>
      <c r="J17" s="126" t="n">
        <f aca="false">SUM(K17:L17)</f>
        <v>0</v>
      </c>
      <c r="K17" s="126" t="n">
        <f aca="false">CO1!AC14</f>
        <v>0</v>
      </c>
      <c r="L17" s="131" t="s">
        <v>97</v>
      </c>
      <c r="M17" s="126" t="n">
        <f aca="false">SUM(N17:O17)</f>
        <v>0</v>
      </c>
      <c r="N17" s="126" t="n">
        <f aca="false">CO1!AD14</f>
        <v>0</v>
      </c>
      <c r="O17" s="131" t="s">
        <v>97</v>
      </c>
      <c r="P17" s="120"/>
    </row>
    <row r="18" customFormat="false" ht="22.5" hidden="false" customHeight="false" outlineLevel="0" collapsed="false">
      <c r="H18" s="129" t="s">
        <v>102</v>
      </c>
      <c r="I18" s="130" t="s">
        <v>103</v>
      </c>
      <c r="J18" s="126" t="n">
        <f aca="false">SUM(K18:L18)</f>
        <v>0</v>
      </c>
      <c r="K18" s="126" t="n">
        <f aca="false">CO1!AG14</f>
        <v>0</v>
      </c>
      <c r="L18" s="126" t="n">
        <f aca="false">CO2!AA14</f>
        <v>0</v>
      </c>
      <c r="M18" s="126" t="n">
        <f aca="false">SUM(N18:O18)</f>
        <v>0</v>
      </c>
      <c r="N18" s="126" t="n">
        <f aca="false">CO1!AH14</f>
        <v>0</v>
      </c>
      <c r="O18" s="126" t="n">
        <f aca="false">CO2!AB14</f>
        <v>0</v>
      </c>
      <c r="P18" s="120"/>
    </row>
    <row r="19" customFormat="false" ht="18.75" hidden="false" customHeight="false" outlineLevel="0" collapsed="false">
      <c r="H19" s="129" t="s">
        <v>104</v>
      </c>
      <c r="I19" s="130" t="s">
        <v>105</v>
      </c>
      <c r="J19" s="126" t="n">
        <f aca="false">SUM(K19:L19)</f>
        <v>0</v>
      </c>
      <c r="K19" s="126" t="n">
        <f aca="false">CO1!AE14</f>
        <v>0</v>
      </c>
      <c r="L19" s="131" t="s">
        <v>97</v>
      </c>
      <c r="M19" s="126" t="n">
        <f aca="false">SUM(N19:O19)</f>
        <v>0</v>
      </c>
      <c r="N19" s="132" t="n">
        <f aca="false">CO1!AF14</f>
        <v>0</v>
      </c>
      <c r="O19" s="131" t="s">
        <v>97</v>
      </c>
      <c r="P19" s="120"/>
    </row>
    <row r="20" customFormat="false" ht="18.75" hidden="false" customHeight="false" outlineLevel="0" collapsed="false">
      <c r="H20" s="129" t="s">
        <v>106</v>
      </c>
      <c r="I20" s="130" t="s">
        <v>107</v>
      </c>
      <c r="J20" s="126" t="n">
        <f aca="false">SUM(K20:L20)</f>
        <v>0</v>
      </c>
      <c r="K20" s="131" t="s">
        <v>97</v>
      </c>
      <c r="L20" s="126" t="n">
        <f aca="false">CO2!Y14</f>
        <v>0</v>
      </c>
      <c r="M20" s="126" t="n">
        <f aca="false">SUM(N20:O20)</f>
        <v>0</v>
      </c>
      <c r="N20" s="131" t="s">
        <v>97</v>
      </c>
      <c r="O20" s="126" t="n">
        <f aca="false">CO2!Z14</f>
        <v>0</v>
      </c>
      <c r="P20" s="120"/>
    </row>
    <row r="21" customFormat="false" ht="22.5" hidden="false" customHeight="false" outlineLevel="0" collapsed="false">
      <c r="H21" s="127" t="s">
        <v>108</v>
      </c>
      <c r="I21" s="128" t="s">
        <v>109</v>
      </c>
      <c r="J21" s="126" t="n">
        <f aca="false">SUM(K21:L21)</f>
        <v>0</v>
      </c>
      <c r="K21" s="126" t="n">
        <f aca="false">CO1!AI14</f>
        <v>0</v>
      </c>
      <c r="L21" s="126" t="n">
        <f aca="false">CO2!AC14</f>
        <v>0</v>
      </c>
      <c r="M21" s="126" t="n">
        <f aca="false">SUM(N21:O21)</f>
        <v>0</v>
      </c>
      <c r="N21" s="126" t="n">
        <f aca="false">CO1!AJ14</f>
        <v>0</v>
      </c>
      <c r="O21" s="126" t="n">
        <f aca="false">CO2!AD14</f>
        <v>0</v>
      </c>
      <c r="P21" s="120"/>
    </row>
    <row r="22" customFormat="false" ht="18.75" hidden="false" customHeight="false" outlineLevel="0" collapsed="false">
      <c r="H22" s="127" t="s">
        <v>110</v>
      </c>
      <c r="I22" s="128" t="s">
        <v>111</v>
      </c>
      <c r="J22" s="126" t="n">
        <f aca="false">SUM(K22:L22)</f>
        <v>0</v>
      </c>
      <c r="K22" s="126" t="n">
        <f aca="false">CO1!AK14</f>
        <v>0</v>
      </c>
      <c r="L22" s="126" t="n">
        <f aca="false">CO2!AE14</f>
        <v>0</v>
      </c>
      <c r="M22" s="126" t="n">
        <f aca="false">SUM(N22:O22)</f>
        <v>0</v>
      </c>
      <c r="N22" s="126" t="n">
        <f aca="false">CO1!AL14</f>
        <v>0</v>
      </c>
      <c r="O22" s="126" t="n">
        <f aca="false">CO2!AF14</f>
        <v>0</v>
      </c>
      <c r="P22" s="120"/>
    </row>
    <row r="23" customFormat="false" ht="18.75" hidden="false" customHeight="false" outlineLevel="0" collapsed="false">
      <c r="H23" s="127" t="s">
        <v>112</v>
      </c>
      <c r="I23" s="128" t="s">
        <v>113</v>
      </c>
      <c r="J23" s="126" t="n">
        <f aca="false">SUM(K23:L23)</f>
        <v>0</v>
      </c>
      <c r="K23" s="126" t="n">
        <f aca="false">CO1!AM14</f>
        <v>0</v>
      </c>
      <c r="L23" s="126" t="n">
        <f aca="false">CO2!AG14</f>
        <v>0</v>
      </c>
      <c r="M23" s="126" t="n">
        <f aca="false">SUM(N23:O23)</f>
        <v>0</v>
      </c>
      <c r="N23" s="126" t="n">
        <f aca="false">CO1!AN14</f>
        <v>0</v>
      </c>
      <c r="O23" s="126" t="n">
        <f aca="false">CO2!AH14</f>
        <v>0</v>
      </c>
      <c r="P23" s="120"/>
    </row>
    <row r="24" customFormat="false" ht="18.75" hidden="false" customHeight="false" outlineLevel="0" collapsed="false">
      <c r="H24" s="127" t="s">
        <v>114</v>
      </c>
      <c r="I24" s="128" t="s">
        <v>115</v>
      </c>
      <c r="J24" s="126" t="n">
        <f aca="false">SUM(K24:L24)</f>
        <v>0</v>
      </c>
      <c r="K24" s="126" t="n">
        <f aca="false">CO1!AO14</f>
        <v>0</v>
      </c>
      <c r="L24" s="126" t="n">
        <f aca="false">CO2!AI14</f>
        <v>0</v>
      </c>
      <c r="M24" s="126" t="n">
        <f aca="false">SUM(N24:O24)</f>
        <v>0</v>
      </c>
      <c r="N24" s="126" t="n">
        <f aca="false">CO1!AP14</f>
        <v>0</v>
      </c>
      <c r="O24" s="126" t="n">
        <f aca="false">CO2!AJ14</f>
        <v>0</v>
      </c>
      <c r="P24" s="120"/>
    </row>
    <row r="25" customFormat="false" ht="18.75" hidden="false" customHeight="false" outlineLevel="0" collapsed="false">
      <c r="H25" s="127" t="s">
        <v>116</v>
      </c>
      <c r="I25" s="128" t="s">
        <v>117</v>
      </c>
      <c r="J25" s="126" t="n">
        <f aca="false">SUM(K25:L25)</f>
        <v>0</v>
      </c>
      <c r="K25" s="126" t="n">
        <f aca="false">CO1!AQ14</f>
        <v>0</v>
      </c>
      <c r="L25" s="126" t="n">
        <f aca="false">CO2!AK14</f>
        <v>0</v>
      </c>
      <c r="M25" s="126" t="n">
        <f aca="false">SUM(N25:O25)</f>
        <v>0</v>
      </c>
      <c r="N25" s="126" t="n">
        <f aca="false">CO1!AR14</f>
        <v>0</v>
      </c>
      <c r="O25" s="126" t="n">
        <f aca="false">CO2!AL14</f>
        <v>0</v>
      </c>
      <c r="P25" s="120"/>
    </row>
    <row r="26" customFormat="false" ht="18.75" hidden="false" customHeight="false" outlineLevel="0" collapsed="false">
      <c r="H26" s="127" t="s">
        <v>118</v>
      </c>
      <c r="I26" s="128" t="s">
        <v>119</v>
      </c>
      <c r="J26" s="126" t="n">
        <f aca="false">SUM(K26:L26)</f>
        <v>0</v>
      </c>
      <c r="K26" s="126" t="n">
        <f aca="false">CO1!AS14</f>
        <v>0</v>
      </c>
      <c r="L26" s="126" t="n">
        <f aca="false">CO2!AM14</f>
        <v>0</v>
      </c>
      <c r="M26" s="126" t="n">
        <f aca="false">SUM(N26:O26)</f>
        <v>0</v>
      </c>
      <c r="N26" s="126" t="n">
        <f aca="false">CO1!AT14</f>
        <v>0</v>
      </c>
      <c r="O26" s="126" t="n">
        <f aca="false">CO2!AN14</f>
        <v>0</v>
      </c>
      <c r="P26" s="120"/>
    </row>
    <row r="27" customFormat="false" ht="18.75" hidden="false" customHeight="false" outlineLevel="0" collapsed="false">
      <c r="H27" s="133"/>
      <c r="I27" s="134" t="s">
        <v>120</v>
      </c>
      <c r="J27" s="135"/>
      <c r="K27" s="135"/>
      <c r="L27" s="135"/>
      <c r="M27" s="135"/>
      <c r="N27" s="135"/>
      <c r="O27" s="135"/>
      <c r="P27" s="120"/>
    </row>
    <row r="28" customFormat="false" ht="18.75" hidden="false" customHeight="false" outlineLevel="0" collapsed="false">
      <c r="H28" s="127" t="s">
        <v>92</v>
      </c>
      <c r="I28" s="128" t="s">
        <v>121</v>
      </c>
      <c r="J28" s="136" t="n">
        <f aca="false">SUM(J29:J30)</f>
        <v>0</v>
      </c>
      <c r="K28" s="137" t="s">
        <v>97</v>
      </c>
      <c r="L28" s="136" t="n">
        <f aca="false">SUM(L29:L30)</f>
        <v>0</v>
      </c>
      <c r="M28" s="136" t="n">
        <f aca="false">SUM(M29:M30)</f>
        <v>0</v>
      </c>
      <c r="N28" s="137" t="s">
        <v>97</v>
      </c>
      <c r="O28" s="136" t="n">
        <f aca="false">SUM(O29:O30)</f>
        <v>0</v>
      </c>
      <c r="P28" s="120"/>
    </row>
    <row r="29" customFormat="false" ht="18.75" hidden="false" customHeight="false" outlineLevel="0" collapsed="false">
      <c r="H29" s="129" t="s">
        <v>74</v>
      </c>
      <c r="I29" s="130" t="s">
        <v>122</v>
      </c>
      <c r="J29" s="136" t="n">
        <f aca="false">CO2!AP14</f>
        <v>0</v>
      </c>
      <c r="K29" s="131" t="s">
        <v>97</v>
      </c>
      <c r="L29" s="136" t="n">
        <f aca="false">CO2!AP14</f>
        <v>0</v>
      </c>
      <c r="M29" s="136" t="n">
        <f aca="false">CO2!AQ14</f>
        <v>0</v>
      </c>
      <c r="N29" s="131" t="s">
        <v>97</v>
      </c>
      <c r="O29" s="136" t="n">
        <f aca="false">CO2!AQ14</f>
        <v>0</v>
      </c>
      <c r="P29" s="120"/>
    </row>
    <row r="30" customFormat="false" ht="18.75" hidden="false" customHeight="false" outlineLevel="0" collapsed="false">
      <c r="H30" s="129" t="s">
        <v>108</v>
      </c>
      <c r="I30" s="130" t="s">
        <v>123</v>
      </c>
      <c r="J30" s="136" t="n">
        <f aca="false">CO2!AR14</f>
        <v>0</v>
      </c>
      <c r="K30" s="131" t="s">
        <v>97</v>
      </c>
      <c r="L30" s="136" t="n">
        <f aca="false">CO2!AR14</f>
        <v>0</v>
      </c>
      <c r="M30" s="136" t="n">
        <f aca="false">CO2!AS14</f>
        <v>0</v>
      </c>
      <c r="N30" s="131" t="s">
        <v>97</v>
      </c>
      <c r="O30" s="136" t="n">
        <f aca="false">CO2!AS14</f>
        <v>0</v>
      </c>
      <c r="P30" s="120"/>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true" showOutlineSymbols="true" defaultGridColor="true" view="normal" topLeftCell="H9" colorId="64" zoomScale="100" zoomScaleNormal="100" zoomScalePageLayoutView="100" workbookViewId="0">
      <selection pane="topLeft" activeCell="V30" activeCellId="0" sqref="V30"/>
    </sheetView>
  </sheetViews>
  <sheetFormatPr defaultColWidth="9.12890625" defaultRowHeight="11.25" zeroHeight="false" outlineLevelRow="0" outlineLevelCol="0"/>
  <cols>
    <col collapsed="false" customWidth="false" hidden="true" outlineLevel="0" max="5" min="1" style="138" width="9.13"/>
    <col collapsed="false" customWidth="true" hidden="true" outlineLevel="0" max="6" min="6" style="138" width="5.7"/>
    <col collapsed="false" customWidth="true" hidden="false" outlineLevel="0" max="7" min="7" style="138" width="3.7"/>
    <col collapsed="false" customWidth="true" hidden="false" outlineLevel="0" max="8" min="8" style="138" width="8.7"/>
    <col collapsed="false" customWidth="true" hidden="false" outlineLevel="0" max="9" min="9" style="138" width="42.27"/>
    <col collapsed="false" customWidth="true" hidden="false" outlineLevel="0" max="46" min="10" style="138" width="16.56"/>
    <col collapsed="false" customWidth="true" hidden="false" outlineLevel="0" max="47" min="47" style="138" width="24.7"/>
    <col collapsed="false" customWidth="true" hidden="false" outlineLevel="0" max="48" min="48" style="138" width="5.7"/>
    <col collapsed="false" customWidth="false" hidden="false" outlineLevel="0" max="257" min="49" style="13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39"/>
      <c r="H6" s="14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39"/>
    </row>
    <row r="7" customFormat="false" ht="15" hidden="true" customHeight="true" outlineLevel="0" collapsed="false">
      <c r="G7" s="139"/>
      <c r="H7" s="141"/>
      <c r="I7" s="142"/>
      <c r="J7" s="143"/>
      <c r="K7" s="143"/>
      <c r="L7" s="143"/>
      <c r="M7" s="143"/>
      <c r="N7" s="143"/>
      <c r="O7" s="143"/>
      <c r="P7" s="143"/>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row>
    <row r="8" s="139" customFormat="true" ht="15" hidden="false" customHeight="true" outlineLevel="0" collapsed="false">
      <c r="H8" s="144" t="s">
        <v>68</v>
      </c>
      <c r="I8" s="144" t="s">
        <v>124</v>
      </c>
      <c r="J8" s="144" t="s">
        <v>125</v>
      </c>
      <c r="K8" s="144"/>
      <c r="L8" s="144" t="s">
        <v>126</v>
      </c>
      <c r="M8" s="144"/>
      <c r="N8" s="144"/>
      <c r="O8" s="144" t="s">
        <v>127</v>
      </c>
      <c r="P8" s="144"/>
      <c r="Q8" s="144" t="s">
        <v>128</v>
      </c>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t="s">
        <v>129</v>
      </c>
      <c r="AV8" s="145"/>
    </row>
    <row r="9" s="139" customFormat="true" ht="15" hidden="false" customHeight="true" outlineLevel="0" collapsed="false">
      <c r="H9" s="144"/>
      <c r="I9" s="144"/>
      <c r="J9" s="144" t="s">
        <v>130</v>
      </c>
      <c r="K9" s="144" t="s">
        <v>131</v>
      </c>
      <c r="L9" s="144" t="s">
        <v>132</v>
      </c>
      <c r="M9" s="144" t="s">
        <v>133</v>
      </c>
      <c r="N9" s="146" t="s">
        <v>134</v>
      </c>
      <c r="O9" s="144"/>
      <c r="P9" s="144"/>
      <c r="Q9" s="144" t="s">
        <v>135</v>
      </c>
      <c r="R9" s="144"/>
      <c r="S9" s="144"/>
      <c r="T9" s="144"/>
      <c r="U9" s="144" t="s">
        <v>136</v>
      </c>
      <c r="V9" s="144"/>
      <c r="W9" s="144" t="s">
        <v>137</v>
      </c>
      <c r="X9" s="144"/>
      <c r="Y9" s="144"/>
      <c r="Z9" s="144"/>
      <c r="AA9" s="144"/>
      <c r="AB9" s="144"/>
      <c r="AC9" s="144"/>
      <c r="AD9" s="144"/>
      <c r="AE9" s="144"/>
      <c r="AF9" s="144"/>
      <c r="AG9" s="144"/>
      <c r="AH9" s="144"/>
      <c r="AI9" s="144" t="s">
        <v>138</v>
      </c>
      <c r="AJ9" s="144"/>
      <c r="AK9" s="146" t="s">
        <v>111</v>
      </c>
      <c r="AL9" s="146"/>
      <c r="AM9" s="146" t="s">
        <v>113</v>
      </c>
      <c r="AN9" s="146"/>
      <c r="AO9" s="146" t="s">
        <v>115</v>
      </c>
      <c r="AP9" s="146"/>
      <c r="AQ9" s="146" t="s">
        <v>117</v>
      </c>
      <c r="AR9" s="146"/>
      <c r="AS9" s="147" t="s">
        <v>119</v>
      </c>
      <c r="AT9" s="147"/>
      <c r="AU9" s="144"/>
      <c r="AV9" s="145"/>
    </row>
    <row r="10" s="139" customFormat="true" ht="28.5" hidden="false" customHeight="true" outlineLevel="0" collapsed="false">
      <c r="H10" s="144"/>
      <c r="I10" s="144"/>
      <c r="J10" s="144"/>
      <c r="K10" s="144"/>
      <c r="L10" s="144"/>
      <c r="M10" s="144"/>
      <c r="N10" s="146"/>
      <c r="O10" s="144"/>
      <c r="P10" s="144"/>
      <c r="Q10" s="144"/>
      <c r="R10" s="144"/>
      <c r="S10" s="144"/>
      <c r="T10" s="144"/>
      <c r="U10" s="144"/>
      <c r="V10" s="144"/>
      <c r="W10" s="144" t="s">
        <v>139</v>
      </c>
      <c r="X10" s="144"/>
      <c r="Y10" s="144" t="s">
        <v>96</v>
      </c>
      <c r="Z10" s="144"/>
      <c r="AA10" s="144" t="s">
        <v>99</v>
      </c>
      <c r="AB10" s="144"/>
      <c r="AC10" s="147" t="s">
        <v>101</v>
      </c>
      <c r="AD10" s="147"/>
      <c r="AE10" s="147" t="s">
        <v>105</v>
      </c>
      <c r="AF10" s="147"/>
      <c r="AG10" s="147" t="s">
        <v>103</v>
      </c>
      <c r="AH10" s="147"/>
      <c r="AI10" s="144"/>
      <c r="AJ10" s="144"/>
      <c r="AK10" s="146"/>
      <c r="AL10" s="146"/>
      <c r="AM10" s="146"/>
      <c r="AN10" s="146"/>
      <c r="AO10" s="146"/>
      <c r="AP10" s="146"/>
      <c r="AQ10" s="146"/>
      <c r="AR10" s="146"/>
      <c r="AS10" s="147"/>
      <c r="AT10" s="147"/>
      <c r="AU10" s="144"/>
      <c r="AV10" s="145"/>
    </row>
    <row r="11" customFormat="false" ht="45" hidden="false" customHeight="false" outlineLevel="0" collapsed="false">
      <c r="G11" s="139"/>
      <c r="H11" s="144"/>
      <c r="I11" s="144"/>
      <c r="J11" s="144"/>
      <c r="K11" s="144"/>
      <c r="L11" s="144"/>
      <c r="M11" s="144"/>
      <c r="N11" s="146"/>
      <c r="O11" s="144" t="s">
        <v>140</v>
      </c>
      <c r="P11" s="148" t="s">
        <v>141</v>
      </c>
      <c r="Q11" s="144" t="s">
        <v>142</v>
      </c>
      <c r="R11" s="144" t="s">
        <v>143</v>
      </c>
      <c r="S11" s="144" t="s">
        <v>144</v>
      </c>
      <c r="T11" s="144" t="s">
        <v>145</v>
      </c>
      <c r="U11" s="144" t="s">
        <v>140</v>
      </c>
      <c r="V11" s="144" t="s">
        <v>145</v>
      </c>
      <c r="W11" s="144" t="s">
        <v>140</v>
      </c>
      <c r="X11" s="144" t="s">
        <v>145</v>
      </c>
      <c r="Y11" s="144" t="s">
        <v>140</v>
      </c>
      <c r="Z11" s="144" t="s">
        <v>145</v>
      </c>
      <c r="AA11" s="144" t="s">
        <v>140</v>
      </c>
      <c r="AB11" s="144" t="s">
        <v>145</v>
      </c>
      <c r="AC11" s="144" t="s">
        <v>140</v>
      </c>
      <c r="AD11" s="144" t="s">
        <v>145</v>
      </c>
      <c r="AE11" s="144" t="s">
        <v>140</v>
      </c>
      <c r="AF11" s="144" t="s">
        <v>145</v>
      </c>
      <c r="AG11" s="144" t="s">
        <v>140</v>
      </c>
      <c r="AH11" s="144" t="s">
        <v>145</v>
      </c>
      <c r="AI11" s="144" t="s">
        <v>140</v>
      </c>
      <c r="AJ11" s="144" t="s">
        <v>145</v>
      </c>
      <c r="AK11" s="144" t="s">
        <v>140</v>
      </c>
      <c r="AL11" s="144" t="s">
        <v>145</v>
      </c>
      <c r="AM11" s="144" t="s">
        <v>140</v>
      </c>
      <c r="AN11" s="144" t="s">
        <v>145</v>
      </c>
      <c r="AO11" s="144" t="s">
        <v>140</v>
      </c>
      <c r="AP11" s="144" t="s">
        <v>145</v>
      </c>
      <c r="AQ11" s="144" t="s">
        <v>140</v>
      </c>
      <c r="AR11" s="144" t="s">
        <v>145</v>
      </c>
      <c r="AS11" s="144" t="s">
        <v>140</v>
      </c>
      <c r="AT11" s="144" t="s">
        <v>145</v>
      </c>
      <c r="AU11" s="144"/>
      <c r="AV11" s="145"/>
    </row>
    <row r="12" customFormat="false" ht="11.25" hidden="false" customHeight="false" outlineLevel="0" collapsed="false">
      <c r="A12" s="0"/>
      <c r="B12" s="0"/>
      <c r="C12" s="0"/>
      <c r="D12" s="0"/>
      <c r="E12" s="0"/>
      <c r="F12" s="0"/>
      <c r="G12" s="103"/>
      <c r="H12" s="149" t="n">
        <v>1</v>
      </c>
      <c r="I12" s="149" t="n">
        <v>2</v>
      </c>
      <c r="J12" s="150" t="n">
        <v>3</v>
      </c>
      <c r="K12" s="150" t="n">
        <v>4</v>
      </c>
      <c r="L12" s="150" t="n">
        <v>5</v>
      </c>
      <c r="M12" s="150" t="n">
        <v>6</v>
      </c>
      <c r="N12" s="150" t="n">
        <v>7</v>
      </c>
      <c r="O12" s="150" t="n">
        <v>8</v>
      </c>
      <c r="P12" s="150" t="n">
        <v>9</v>
      </c>
      <c r="Q12" s="150" t="n">
        <v>10</v>
      </c>
      <c r="R12" s="150" t="n">
        <v>11</v>
      </c>
      <c r="S12" s="150" t="n">
        <v>12</v>
      </c>
      <c r="T12" s="150" t="n">
        <v>13</v>
      </c>
      <c r="U12" s="150" t="n">
        <v>14</v>
      </c>
      <c r="V12" s="150" t="n">
        <v>15</v>
      </c>
      <c r="W12" s="150" t="n">
        <v>16</v>
      </c>
      <c r="X12" s="150" t="n">
        <v>17</v>
      </c>
      <c r="Y12" s="150" t="n">
        <v>18</v>
      </c>
      <c r="Z12" s="150" t="n">
        <v>19</v>
      </c>
      <c r="AA12" s="150" t="n">
        <v>20</v>
      </c>
      <c r="AB12" s="150" t="n">
        <v>21</v>
      </c>
      <c r="AC12" s="150" t="n">
        <v>22</v>
      </c>
      <c r="AD12" s="150" t="n">
        <v>23</v>
      </c>
      <c r="AE12" s="150" t="n">
        <v>24</v>
      </c>
      <c r="AF12" s="150" t="n">
        <v>25</v>
      </c>
      <c r="AG12" s="150" t="n">
        <v>26</v>
      </c>
      <c r="AH12" s="150" t="n">
        <v>27</v>
      </c>
      <c r="AI12" s="150" t="n">
        <v>28</v>
      </c>
      <c r="AJ12" s="150" t="n">
        <v>29</v>
      </c>
      <c r="AK12" s="150" t="n">
        <v>30</v>
      </c>
      <c r="AL12" s="150" t="n">
        <v>31</v>
      </c>
      <c r="AM12" s="150" t="n">
        <v>32</v>
      </c>
      <c r="AN12" s="150" t="n">
        <v>33</v>
      </c>
      <c r="AO12" s="150" t="n">
        <v>34</v>
      </c>
      <c r="AP12" s="150" t="n">
        <v>35</v>
      </c>
      <c r="AQ12" s="150" t="n">
        <v>36</v>
      </c>
      <c r="AR12" s="150" t="n">
        <v>37</v>
      </c>
      <c r="AS12" s="150" t="n">
        <v>38</v>
      </c>
      <c r="AT12" s="150" t="n">
        <v>39</v>
      </c>
      <c r="AU12" s="150" t="n">
        <v>40</v>
      </c>
      <c r="AV12" s="151"/>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75" hidden="false" customHeight="false" outlineLevel="0" collapsed="false">
      <c r="A13" s="0"/>
      <c r="B13" s="0"/>
      <c r="C13" s="0"/>
      <c r="D13" s="0"/>
      <c r="E13" s="0"/>
      <c r="F13" s="0"/>
      <c r="G13" s="103"/>
      <c r="H13" s="152" t="str">
        <f aca="false">Справочники!H8</f>
        <v>А. Регулирующихся методом индексации, методом долгосрочной индексации или методом экономически обоснованных расходов</v>
      </c>
      <c r="I13" s="153"/>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5"/>
      <c r="AV13" s="151"/>
      <c r="AW13" s="0"/>
      <c r="AX13" s="156"/>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false" outlineLevel="0" collapsed="false">
      <c r="G14" s="139"/>
      <c r="H14" s="157" t="s">
        <v>92</v>
      </c>
      <c r="I14" s="158" t="s">
        <v>146</v>
      </c>
      <c r="J14" s="159"/>
      <c r="K14" s="159"/>
      <c r="L14" s="159"/>
      <c r="M14" s="159"/>
      <c r="N14" s="159"/>
      <c r="O14" s="160" t="n">
        <f aca="false">SUM(O15:O20)</f>
        <v>87.21378</v>
      </c>
      <c r="P14" s="160" t="n">
        <f aca="false">SUM(P15:P20)</f>
        <v>7.458</v>
      </c>
      <c r="Q14" s="160" t="n">
        <f aca="false">SUM(Q15:Q20)</f>
        <v>28.521075</v>
      </c>
      <c r="R14" s="160" t="n">
        <f aca="false">SUM(R15:R20)</f>
        <v>28.521075</v>
      </c>
      <c r="S14" s="160" t="n">
        <f aca="false">SUM(S15:S20)</f>
        <v>28.521075</v>
      </c>
      <c r="T14" s="160" t="n">
        <f aca="false">SUM(T15:T20)</f>
        <v>11.6089767416667</v>
      </c>
      <c r="U14" s="160" t="n">
        <f aca="false">SUM(U15:U20)</f>
        <v>28.521075</v>
      </c>
      <c r="V14" s="160" t="n">
        <f aca="false">SUM(V15:V20)</f>
        <v>11.6089767416667</v>
      </c>
      <c r="W14" s="160" t="n">
        <f aca="false">SUM(W15:W20)</f>
        <v>28.521075</v>
      </c>
      <c r="X14" s="160" t="n">
        <f aca="false">SUM(X15:X20)</f>
        <v>11.6089767416667</v>
      </c>
      <c r="Y14" s="160" t="n">
        <f aca="false">SUM(Y15:Y20)</f>
        <v>12.69878</v>
      </c>
      <c r="Z14" s="160" t="n">
        <f aca="false">SUM(Z15:Z20)</f>
        <v>11.6089767416667</v>
      </c>
      <c r="AA14" s="160" t="n">
        <f aca="false">SUM(AA15:AA20)</f>
        <v>15.822295</v>
      </c>
      <c r="AB14" s="160" t="n">
        <f aca="false">SUM(AB15:AB20)</f>
        <v>0</v>
      </c>
      <c r="AC14" s="160" t="n">
        <f aca="false">SUM(AC15:AC20)</f>
        <v>0</v>
      </c>
      <c r="AD14" s="160" t="n">
        <f aca="false">SUM(AD15:AD20)</f>
        <v>0</v>
      </c>
      <c r="AE14" s="160" t="n">
        <f aca="false">SUM(AE15:AE20)</f>
        <v>0</v>
      </c>
      <c r="AF14" s="160" t="n">
        <f aca="false">SUM(AF15:AF20)</f>
        <v>0</v>
      </c>
      <c r="AG14" s="160" t="n">
        <f aca="false">SUM(AG15:AG20)</f>
        <v>0</v>
      </c>
      <c r="AH14" s="160" t="n">
        <f aca="false">SUM(AH15:AH20)</f>
        <v>0</v>
      </c>
      <c r="AI14" s="160" t="n">
        <f aca="false">SUM(AI15:AI20)</f>
        <v>0</v>
      </c>
      <c r="AJ14" s="160" t="n">
        <f aca="false">SUM(AJ15:AJ20)</f>
        <v>0</v>
      </c>
      <c r="AK14" s="160" t="n">
        <f aca="false">SUM(AK15:AK20)</f>
        <v>0</v>
      </c>
      <c r="AL14" s="160" t="n">
        <f aca="false">SUM(AL15:AL20)</f>
        <v>0</v>
      </c>
      <c r="AM14" s="160" t="n">
        <f aca="false">SUM(AM15:AM20)</f>
        <v>0</v>
      </c>
      <c r="AN14" s="160" t="n">
        <f aca="false">SUM(AN15:AN20)</f>
        <v>0</v>
      </c>
      <c r="AO14" s="160" t="n">
        <f aca="false">SUM(AO15:AO20)</f>
        <v>0</v>
      </c>
      <c r="AP14" s="160" t="n">
        <f aca="false">SUM(AP15:AP20)</f>
        <v>0</v>
      </c>
      <c r="AQ14" s="160" t="n">
        <f aca="false">SUM(AQ15:AQ20)</f>
        <v>0</v>
      </c>
      <c r="AR14" s="160" t="n">
        <f aca="false">SUM(AR15:AR20)</f>
        <v>0</v>
      </c>
      <c r="AS14" s="160" t="n">
        <f aca="false">SUM(AS15:AS20)</f>
        <v>0</v>
      </c>
      <c r="AT14" s="160" t="n">
        <f aca="false">SUM(AT15:AT20)</f>
        <v>0</v>
      </c>
      <c r="AU14" s="161"/>
      <c r="AV14" s="162"/>
      <c r="AX14" s="100"/>
    </row>
    <row r="15" customFormat="false" ht="18.75" hidden="false" customHeight="false" outlineLevel="0" collapsed="false">
      <c r="G15" s="139"/>
      <c r="H15" s="163" t="s">
        <v>74</v>
      </c>
      <c r="I15" s="164" t="s">
        <v>147</v>
      </c>
      <c r="J15" s="165"/>
      <c r="K15" s="165"/>
      <c r="L15" s="165"/>
      <c r="M15" s="165"/>
      <c r="N15" s="165"/>
      <c r="O15" s="166" t="n">
        <f aca="false">SUMIF($AV$21:$AV$46,"=r_1_1",O$21:O$46)</f>
        <v>0</v>
      </c>
      <c r="P15" s="166" t="n">
        <f aca="false">SUMIF($AV$21:$AV$46,"=r_1_1",P$21:P$46)</f>
        <v>0</v>
      </c>
      <c r="Q15" s="166" t="n">
        <f aca="false">SUMIF($AV$21:$AV$46,"=r_1_1",Q$21:Q$46)</f>
        <v>0</v>
      </c>
      <c r="R15" s="166" t="n">
        <f aca="false">SUMIF($AV$21:$AV$46,"=r_1_1",R$21:R$46)</f>
        <v>0</v>
      </c>
      <c r="S15" s="166" t="n">
        <f aca="false">SUMIF($AV$21:$AV$46,"=r_1_1",S$21:S$46)</f>
        <v>0</v>
      </c>
      <c r="T15" s="166" t="n">
        <f aca="false">SUMIF($AV$21:$AV$46,"=r_1_1",T$21:T$46)</f>
        <v>0</v>
      </c>
      <c r="U15" s="166" t="n">
        <f aca="false">SUMIF($AV$21:$AV$46,"=r_1_1",U$21:U$46)</f>
        <v>0</v>
      </c>
      <c r="V15" s="166" t="n">
        <f aca="false">SUMIF($AV$21:$AV$46,"=r_1_1",V$21:V$46)</f>
        <v>0</v>
      </c>
      <c r="W15" s="166" t="n">
        <f aca="false">SUMIF($AV$21:$AV$46,"=r_1_1",W$21:W$46)</f>
        <v>0</v>
      </c>
      <c r="X15" s="166" t="n">
        <f aca="false">SUMIF($AV$21:$AV$46,"=r_1_1",X$21:X$46)</f>
        <v>0</v>
      </c>
      <c r="Y15" s="166" t="n">
        <f aca="false">SUMIF($AV$21:$AV$46,"=r_1_1",Y$21:Y$46)</f>
        <v>0</v>
      </c>
      <c r="Z15" s="166" t="n">
        <f aca="false">SUMIF($AV$21:$AV$46,"=r_1_1",Z$21:Z$46)</f>
        <v>0</v>
      </c>
      <c r="AA15" s="166" t="n">
        <f aca="false">SUMIF($AV$21:$AV$46,"=r_1_1",AA$21:AA$46)</f>
        <v>0</v>
      </c>
      <c r="AB15" s="166" t="n">
        <f aca="false">SUMIF($AV$21:$AV$46,"=r_1_1",AB$21:AB$46)</f>
        <v>0</v>
      </c>
      <c r="AC15" s="166" t="n">
        <f aca="false">SUMIF($AV$21:$AV$46,"=r_1_1",AC$21:AC$46)</f>
        <v>0</v>
      </c>
      <c r="AD15" s="166" t="n">
        <f aca="false">SUMIF($AV$21:$AV$46,"=r_1_1",AD$21:AD$46)</f>
        <v>0</v>
      </c>
      <c r="AE15" s="166" t="n">
        <f aca="false">SUMIF($AV$21:$AV$46,"=r_1_1",AE$21:AE$46)</f>
        <v>0</v>
      </c>
      <c r="AF15" s="166" t="n">
        <f aca="false">SUMIF($AV$21:$AV$46,"=r_1_1",AF$21:AF$46)</f>
        <v>0</v>
      </c>
      <c r="AG15" s="166" t="n">
        <f aca="false">SUMIF($AV$21:$AV$46,"=r_1_1",AG$21:AG$46)</f>
        <v>0</v>
      </c>
      <c r="AH15" s="166" t="n">
        <f aca="false">SUMIF($AV$21:$AV$46,"=r_1_1",AH$21:AH$46)</f>
        <v>0</v>
      </c>
      <c r="AI15" s="166" t="n">
        <f aca="false">SUMIF($AV$21:$AV$46,"=r_1_1",AI$21:AI$46)</f>
        <v>0</v>
      </c>
      <c r="AJ15" s="166" t="n">
        <f aca="false">SUMIF($AV$21:$AV$46,"=r_1_1",AJ$21:AJ$46)</f>
        <v>0</v>
      </c>
      <c r="AK15" s="166" t="n">
        <f aca="false">SUMIF($AV$21:$AV$46,"=r_1_1",AK$21:AK$46)</f>
        <v>0</v>
      </c>
      <c r="AL15" s="166" t="n">
        <f aca="false">SUMIF($AV$21:$AV$46,"=r_1_1",AL$21:AL$46)</f>
        <v>0</v>
      </c>
      <c r="AM15" s="166" t="n">
        <f aca="false">SUMIF($AV$21:$AV$46,"=r_1_1",AM$21:AM$46)</f>
        <v>0</v>
      </c>
      <c r="AN15" s="166" t="n">
        <f aca="false">SUMIF($AV$21:$AV$46,"=r_1_1",AN$21:AN$46)</f>
        <v>0</v>
      </c>
      <c r="AO15" s="166" t="n">
        <f aca="false">SUMIF($AV$21:$AV$46,"=r_1_1",AO$21:AO$46)</f>
        <v>0</v>
      </c>
      <c r="AP15" s="166" t="n">
        <f aca="false">SUMIF($AV$21:$AV$46,"=r_1_1",AP$21:AP$46)</f>
        <v>0</v>
      </c>
      <c r="AQ15" s="166" t="n">
        <f aca="false">SUMIF($AV$21:$AV$46,"=r_1_1",AQ$21:AQ$46)</f>
        <v>0</v>
      </c>
      <c r="AR15" s="166" t="n">
        <f aca="false">SUMIF($AV$21:$AV$46,"=r_1_1",AR$21:AR$46)</f>
        <v>0</v>
      </c>
      <c r="AS15" s="166" t="n">
        <f aca="false">SUMIF($AV$21:$AV$46,"=r_1_1",AS$21:AS$46)</f>
        <v>0</v>
      </c>
      <c r="AT15" s="166" t="n">
        <f aca="false">SUMIF($AV$21:$AV$46,"=r_1_1",AT$21:AT$46)</f>
        <v>0</v>
      </c>
      <c r="AU15" s="167"/>
      <c r="AV15" s="162"/>
      <c r="AX15" s="100"/>
    </row>
    <row r="16" customFormat="false" ht="22.5" hidden="false" customHeight="false" outlineLevel="0" collapsed="false">
      <c r="G16" s="139"/>
      <c r="H16" s="163" t="s">
        <v>108</v>
      </c>
      <c r="I16" s="164" t="s">
        <v>148</v>
      </c>
      <c r="J16" s="165"/>
      <c r="K16" s="165"/>
      <c r="L16" s="165"/>
      <c r="M16" s="165"/>
      <c r="N16" s="165"/>
      <c r="O16" s="166" t="n">
        <f aca="false">SUMIF($AV$21:$AV$46,"=r_1_2",O$21:O$46)</f>
        <v>87.21378</v>
      </c>
      <c r="P16" s="166" t="n">
        <f aca="false">SUMIF($AV$21:$AV$46,"=r_1_2",P$21:P$46)</f>
        <v>7.458</v>
      </c>
      <c r="Q16" s="166" t="n">
        <f aca="false">SUMIF($AV$21:$AV$46,"=r_1_2",Q$21:Q$46)</f>
        <v>28.521075</v>
      </c>
      <c r="R16" s="166" t="n">
        <f aca="false">SUMIF($AV$21:$AV$46,"=r_1_2",R$21:R$46)</f>
        <v>28.521075</v>
      </c>
      <c r="S16" s="166" t="n">
        <f aca="false">SUMIF($AV$21:$AV$46,"=r_1_2",S$21:S$46)</f>
        <v>28.521075</v>
      </c>
      <c r="T16" s="166" t="n">
        <f aca="false">SUMIF($AV$21:$AV$46,"=r_1_2",T$21:T$46)</f>
        <v>11.6089767416667</v>
      </c>
      <c r="U16" s="166" t="n">
        <f aca="false">SUMIF($AV$21:$AV$46,"=r_1_2",U$21:U$46)</f>
        <v>28.521075</v>
      </c>
      <c r="V16" s="166" t="n">
        <f aca="false">SUMIF($AV$21:$AV$46,"=r_1_2",V$21:V$46)</f>
        <v>11.6089767416667</v>
      </c>
      <c r="W16" s="166" t="n">
        <f aca="false">SUMIF($AV$21:$AV$46,"=r_1_2",W$21:W$46)</f>
        <v>28.521075</v>
      </c>
      <c r="X16" s="166" t="n">
        <f aca="false">SUMIF($AV$21:$AV$46,"=r_1_2",X$21:X$46)</f>
        <v>11.6089767416667</v>
      </c>
      <c r="Y16" s="166" t="n">
        <f aca="false">SUMIF($AV$21:$AV$46,"=r_1_2",Y$21:Y$46)</f>
        <v>12.69878</v>
      </c>
      <c r="Z16" s="166" t="n">
        <f aca="false">SUMIF($AV$21:$AV$46,"=r_1_2",Z$21:Z$46)</f>
        <v>11.6089767416667</v>
      </c>
      <c r="AA16" s="166" t="n">
        <f aca="false">SUMIF($AV$21:$AV$46,"=r_1_2",AA$21:AA$46)</f>
        <v>15.822295</v>
      </c>
      <c r="AB16" s="166" t="n">
        <f aca="false">SUMIF($AV$21:$AV$46,"=r_1_2",AB$21:AB$46)</f>
        <v>0</v>
      </c>
      <c r="AC16" s="166" t="n">
        <f aca="false">SUMIF($AV$21:$AV$46,"=r_1_2",AC$21:AC$46)</f>
        <v>0</v>
      </c>
      <c r="AD16" s="166" t="n">
        <f aca="false">SUMIF($AV$21:$AV$46,"=r_1_2",AD$21:AD$46)</f>
        <v>0</v>
      </c>
      <c r="AE16" s="166" t="n">
        <f aca="false">SUMIF($AV$21:$AV$46,"=r_1_2",AE$21:AE$46)</f>
        <v>0</v>
      </c>
      <c r="AF16" s="166" t="n">
        <f aca="false">SUMIF($AV$21:$AV$46,"=r_1_2",AF$21:AF$46)</f>
        <v>0</v>
      </c>
      <c r="AG16" s="166" t="n">
        <f aca="false">SUMIF($AV$21:$AV$46,"=r_1_2",AG$21:AG$46)</f>
        <v>0</v>
      </c>
      <c r="AH16" s="166" t="n">
        <f aca="false">SUMIF($AV$21:$AV$46,"=r_1_2",AH$21:AH$46)</f>
        <v>0</v>
      </c>
      <c r="AI16" s="166" t="n">
        <f aca="false">SUMIF($AV$21:$AV$46,"=r_1_2",AI$21:AI$46)</f>
        <v>0</v>
      </c>
      <c r="AJ16" s="166" t="n">
        <f aca="false">SUMIF($AV$21:$AV$46,"=r_1_2",AJ$21:AJ$46)</f>
        <v>0</v>
      </c>
      <c r="AK16" s="166" t="n">
        <f aca="false">SUMIF($AV$21:$AV$46,"=r_1_2",AK$21:AK$46)</f>
        <v>0</v>
      </c>
      <c r="AL16" s="166" t="n">
        <f aca="false">SUMIF($AV$21:$AV$46,"=r_1_2",AL$21:AL$46)</f>
        <v>0</v>
      </c>
      <c r="AM16" s="166" t="n">
        <f aca="false">SUMIF($AV$21:$AV$46,"=r_1_2",AM$21:AM$46)</f>
        <v>0</v>
      </c>
      <c r="AN16" s="166" t="n">
        <f aca="false">SUMIF($AV$21:$AV$46,"=r_1_2",AN$21:AN$46)</f>
        <v>0</v>
      </c>
      <c r="AO16" s="166" t="n">
        <f aca="false">SUMIF($AV$21:$AV$46,"=r_1_2",AO$21:AO$46)</f>
        <v>0</v>
      </c>
      <c r="AP16" s="166" t="n">
        <f aca="false">SUMIF($AV$21:$AV$46,"=r_1_2",AP$21:AP$46)</f>
        <v>0</v>
      </c>
      <c r="AQ16" s="166" t="n">
        <f aca="false">SUMIF($AV$21:$AV$46,"=r_1_2",AQ$21:AQ$46)</f>
        <v>0</v>
      </c>
      <c r="AR16" s="166" t="n">
        <f aca="false">SUMIF($AV$21:$AV$46,"=r_1_2",AR$21:AR$46)</f>
        <v>0</v>
      </c>
      <c r="AS16" s="166" t="n">
        <f aca="false">SUMIF($AV$21:$AV$46,"=r_1_2",AS$21:AS$46)</f>
        <v>0</v>
      </c>
      <c r="AT16" s="166" t="n">
        <f aca="false">SUMIF($AV$21:$AV$46,"=r_1_2",AT$21:AT$46)</f>
        <v>0</v>
      </c>
      <c r="AU16" s="167"/>
      <c r="AV16" s="162"/>
      <c r="AX16" s="100"/>
    </row>
    <row r="17" customFormat="false" ht="45" hidden="false" customHeight="false" outlineLevel="0" collapsed="false">
      <c r="G17" s="139"/>
      <c r="H17" s="163" t="s">
        <v>110</v>
      </c>
      <c r="I17" s="164" t="s">
        <v>149</v>
      </c>
      <c r="J17" s="165"/>
      <c r="K17" s="165"/>
      <c r="L17" s="165"/>
      <c r="M17" s="165"/>
      <c r="N17" s="165"/>
      <c r="O17" s="166" t="n">
        <f aca="false">SUMIF($AV$21:$AV$46,"=r_1_3",O$21:O$46)</f>
        <v>0</v>
      </c>
      <c r="P17" s="166" t="n">
        <f aca="false">SUMIF($AV$21:$AV$46,"=r_1_3",P$21:P$46)</f>
        <v>0</v>
      </c>
      <c r="Q17" s="166" t="n">
        <f aca="false">SUMIF($AV$21:$AV$46,"=r_1_3",Q$21:Q$46)</f>
        <v>0</v>
      </c>
      <c r="R17" s="166" t="n">
        <f aca="false">SUMIF($AV$21:$AV$46,"=r_1_3",R$21:R$46)</f>
        <v>0</v>
      </c>
      <c r="S17" s="166" t="n">
        <f aca="false">SUMIF($AV$21:$AV$46,"=r_1_3",S$21:S$46)</f>
        <v>0</v>
      </c>
      <c r="T17" s="166" t="n">
        <f aca="false">SUMIF($AV$21:$AV$46,"=r_1_3",T$21:T$46)</f>
        <v>0</v>
      </c>
      <c r="U17" s="166" t="n">
        <f aca="false">SUMIF($AV$21:$AV$46,"=r_1_3",U$21:U$46)</f>
        <v>0</v>
      </c>
      <c r="V17" s="166" t="n">
        <f aca="false">SUMIF($AV$21:$AV$46,"=r_1_3",V$21:V$46)</f>
        <v>0</v>
      </c>
      <c r="W17" s="166" t="n">
        <f aca="false">SUMIF($AV$21:$AV$46,"=r_1_3",W$21:W$46)</f>
        <v>0</v>
      </c>
      <c r="X17" s="166" t="n">
        <f aca="false">SUMIF($AV$21:$AV$46,"=r_1_3",X$21:X$46)</f>
        <v>0</v>
      </c>
      <c r="Y17" s="166" t="n">
        <f aca="false">SUMIF($AV$21:$AV$46,"=r_1_3",Y$21:Y$46)</f>
        <v>0</v>
      </c>
      <c r="Z17" s="166" t="n">
        <f aca="false">SUMIF($AV$21:$AV$46,"=r_1_3",Z$21:Z$46)</f>
        <v>0</v>
      </c>
      <c r="AA17" s="166" t="n">
        <f aca="false">SUMIF($AV$21:$AV$46,"=r_1_3",AA$21:AA$46)</f>
        <v>0</v>
      </c>
      <c r="AB17" s="166" t="n">
        <f aca="false">SUMIF($AV$21:$AV$46,"=r_1_3",AB$21:AB$46)</f>
        <v>0</v>
      </c>
      <c r="AC17" s="166" t="n">
        <f aca="false">SUMIF($AV$21:$AV$46,"=r_1_3",AC$21:AC$46)</f>
        <v>0</v>
      </c>
      <c r="AD17" s="166" t="n">
        <f aca="false">SUMIF($AV$21:$AV$46,"=r_1_3",AD$21:AD$46)</f>
        <v>0</v>
      </c>
      <c r="AE17" s="166" t="n">
        <f aca="false">SUMIF($AV$21:$AV$46,"=r_1_3",AE$21:AE$46)</f>
        <v>0</v>
      </c>
      <c r="AF17" s="166" t="n">
        <f aca="false">SUMIF($AV$21:$AV$46,"=r_1_3",AF$21:AF$46)</f>
        <v>0</v>
      </c>
      <c r="AG17" s="166" t="n">
        <f aca="false">SUMIF($AV$21:$AV$46,"=r_1_3",AG$21:AG$46)</f>
        <v>0</v>
      </c>
      <c r="AH17" s="166" t="n">
        <f aca="false">SUMIF($AV$21:$AV$46,"=r_1_3",AH$21:AH$46)</f>
        <v>0</v>
      </c>
      <c r="AI17" s="166" t="n">
        <f aca="false">SUMIF($AV$21:$AV$46,"=r_1_3",AI$21:AI$46)</f>
        <v>0</v>
      </c>
      <c r="AJ17" s="166" t="n">
        <f aca="false">SUMIF($AV$21:$AV$46,"=r_1_3",AJ$21:AJ$46)</f>
        <v>0</v>
      </c>
      <c r="AK17" s="166" t="n">
        <f aca="false">SUMIF($AV$21:$AV$46,"=r_1_3",AK$21:AK$46)</f>
        <v>0</v>
      </c>
      <c r="AL17" s="166" t="n">
        <f aca="false">SUMIF($AV$21:$AV$46,"=r_1_3",AL$21:AL$46)</f>
        <v>0</v>
      </c>
      <c r="AM17" s="166" t="n">
        <f aca="false">SUMIF($AV$21:$AV$46,"=r_1_3",AM$21:AM$46)</f>
        <v>0</v>
      </c>
      <c r="AN17" s="166" t="n">
        <f aca="false">SUMIF($AV$21:$AV$46,"=r_1_3",AN$21:AN$46)</f>
        <v>0</v>
      </c>
      <c r="AO17" s="166" t="n">
        <f aca="false">SUMIF($AV$21:$AV$46,"=r_1_3",AO$21:AO$46)</f>
        <v>0</v>
      </c>
      <c r="AP17" s="166" t="n">
        <f aca="false">SUMIF($AV$21:$AV$46,"=r_1_3",AP$21:AP$46)</f>
        <v>0</v>
      </c>
      <c r="AQ17" s="166" t="n">
        <f aca="false">SUMIF($AV$21:$AV$46,"=r_1_3",AQ$21:AQ$46)</f>
        <v>0</v>
      </c>
      <c r="AR17" s="166" t="n">
        <f aca="false">SUMIF($AV$21:$AV$46,"=r_1_3",AR$21:AR$46)</f>
        <v>0</v>
      </c>
      <c r="AS17" s="166" t="n">
        <f aca="false">SUMIF($AV$21:$AV$46,"=r_1_3",AS$21:AS$46)</f>
        <v>0</v>
      </c>
      <c r="AT17" s="166" t="n">
        <f aca="false">SUMIF($AV$21:$AV$46,"=r_1_3",AT$21:AT$46)</f>
        <v>0</v>
      </c>
      <c r="AU17" s="167"/>
      <c r="AV17" s="162"/>
      <c r="AX17" s="100"/>
    </row>
    <row r="18" customFormat="false" ht="22.5" hidden="false" customHeight="false" outlineLevel="0" collapsed="false">
      <c r="G18" s="139"/>
      <c r="H18" s="163" t="s">
        <v>112</v>
      </c>
      <c r="I18" s="164" t="s">
        <v>150</v>
      </c>
      <c r="J18" s="165"/>
      <c r="K18" s="165"/>
      <c r="L18" s="165"/>
      <c r="M18" s="165"/>
      <c r="N18" s="165"/>
      <c r="O18" s="166" t="n">
        <f aca="false">SUMIF($AV$21:$AV$46,"=r_1_4",O$21:O$46)</f>
        <v>0</v>
      </c>
      <c r="P18" s="166" t="n">
        <f aca="false">SUMIF($AV$21:$AV$46,"=r_1_4",P$21:P$46)</f>
        <v>0</v>
      </c>
      <c r="Q18" s="166" t="n">
        <f aca="false">SUMIF($AV$21:$AV$46,"=r_1_4",Q$21:Q$46)</f>
        <v>0</v>
      </c>
      <c r="R18" s="166" t="n">
        <f aca="false">SUMIF($AV$21:$AV$46,"=r_1_4",R$21:R$46)</f>
        <v>0</v>
      </c>
      <c r="S18" s="166" t="n">
        <f aca="false">SUMIF($AV$21:$AV$46,"=r_1_4",S$21:S$46)</f>
        <v>0</v>
      </c>
      <c r="T18" s="166" t="n">
        <f aca="false">SUMIF($AV$21:$AV$46,"=r_1_4",T$21:T$46)</f>
        <v>0</v>
      </c>
      <c r="U18" s="166" t="n">
        <f aca="false">SUMIF($AV$21:$AV$46,"=r_1_4",U$21:U$46)</f>
        <v>0</v>
      </c>
      <c r="V18" s="166" t="n">
        <f aca="false">SUMIF($AV$21:$AV$46,"=r_1_4",V$21:V$46)</f>
        <v>0</v>
      </c>
      <c r="W18" s="166" t="n">
        <f aca="false">SUMIF($AV$21:$AV$46,"=r_1_4",W$21:W$46)</f>
        <v>0</v>
      </c>
      <c r="X18" s="166" t="n">
        <f aca="false">SUMIF($AV$21:$AV$46,"=r_1_4",X$21:X$46)</f>
        <v>0</v>
      </c>
      <c r="Y18" s="166" t="n">
        <f aca="false">SUMIF($AV$21:$AV$46,"=r_1_4",Y$21:Y$46)</f>
        <v>0</v>
      </c>
      <c r="Z18" s="166" t="n">
        <f aca="false">SUMIF($AV$21:$AV$46,"=r_1_4",Z$21:Z$46)</f>
        <v>0</v>
      </c>
      <c r="AA18" s="166" t="n">
        <f aca="false">SUMIF($AV$21:$AV$46,"=r_1_4",AA$21:AA$46)</f>
        <v>0</v>
      </c>
      <c r="AB18" s="166" t="n">
        <f aca="false">SUMIF($AV$21:$AV$46,"=r_1_4",AB$21:AB$46)</f>
        <v>0</v>
      </c>
      <c r="AC18" s="166" t="n">
        <f aca="false">SUMIF($AV$21:$AV$46,"=r_1_4",AC$21:AC$46)</f>
        <v>0</v>
      </c>
      <c r="AD18" s="166" t="n">
        <f aca="false">SUMIF($AV$21:$AV$46,"=r_1_4",AD$21:AD$46)</f>
        <v>0</v>
      </c>
      <c r="AE18" s="166" t="n">
        <f aca="false">SUMIF($AV$21:$AV$46,"=r_1_4",AE$21:AE$46)</f>
        <v>0</v>
      </c>
      <c r="AF18" s="166" t="n">
        <f aca="false">SUMIF($AV$21:$AV$46,"=r_1_4",AF$21:AF$46)</f>
        <v>0</v>
      </c>
      <c r="AG18" s="166" t="n">
        <f aca="false">SUMIF($AV$21:$AV$46,"=r_1_4",AG$21:AG$46)</f>
        <v>0</v>
      </c>
      <c r="AH18" s="166" t="n">
        <f aca="false">SUMIF($AV$21:$AV$46,"=r_1_4",AH$21:AH$46)</f>
        <v>0</v>
      </c>
      <c r="AI18" s="166" t="n">
        <f aca="false">SUMIF($AV$21:$AV$46,"=r_1_4",AI$21:AI$46)</f>
        <v>0</v>
      </c>
      <c r="AJ18" s="166" t="n">
        <f aca="false">SUMIF($AV$21:$AV$46,"=r_1_4",AJ$21:AJ$46)</f>
        <v>0</v>
      </c>
      <c r="AK18" s="166" t="n">
        <f aca="false">SUMIF($AV$21:$AV$46,"=r_1_4",AK$21:AK$46)</f>
        <v>0</v>
      </c>
      <c r="AL18" s="166" t="n">
        <f aca="false">SUMIF($AV$21:$AV$46,"=r_1_4",AL$21:AL$46)</f>
        <v>0</v>
      </c>
      <c r="AM18" s="166" t="n">
        <f aca="false">SUMIF($AV$21:$AV$46,"=r_1_4",AM$21:AM$46)</f>
        <v>0</v>
      </c>
      <c r="AN18" s="166" t="n">
        <f aca="false">SUMIF($AV$21:$AV$46,"=r_1_4",AN$21:AN$46)</f>
        <v>0</v>
      </c>
      <c r="AO18" s="166" t="n">
        <f aca="false">SUMIF($AV$21:$AV$46,"=r_1_4",AO$21:AO$46)</f>
        <v>0</v>
      </c>
      <c r="AP18" s="166" t="n">
        <f aca="false">SUMIF($AV$21:$AV$46,"=r_1_4",AP$21:AP$46)</f>
        <v>0</v>
      </c>
      <c r="AQ18" s="166" t="n">
        <f aca="false">SUMIF($AV$21:$AV$46,"=r_1_4",AQ$21:AQ$46)</f>
        <v>0</v>
      </c>
      <c r="AR18" s="166" t="n">
        <f aca="false">SUMIF($AV$21:$AV$46,"=r_1_4",AR$21:AR$46)</f>
        <v>0</v>
      </c>
      <c r="AS18" s="166" t="n">
        <f aca="false">SUMIF($AV$21:$AV$46,"=r_1_4",AS$21:AS$46)</f>
        <v>0</v>
      </c>
      <c r="AT18" s="166" t="n">
        <f aca="false">SUMIF($AV$21:$AV$46,"=r_1_4",AT$21:AT$46)</f>
        <v>0</v>
      </c>
      <c r="AU18" s="167"/>
      <c r="AV18" s="162"/>
      <c r="AX18" s="100"/>
    </row>
    <row r="19" customFormat="false" ht="22.5" hidden="false" customHeight="false" outlineLevel="0" collapsed="false">
      <c r="G19" s="139"/>
      <c r="H19" s="163" t="s">
        <v>114</v>
      </c>
      <c r="I19" s="164" t="s">
        <v>151</v>
      </c>
      <c r="J19" s="165"/>
      <c r="K19" s="165"/>
      <c r="L19" s="165"/>
      <c r="M19" s="165"/>
      <c r="N19" s="165"/>
      <c r="O19" s="166" t="n">
        <f aca="false">SUMIF($AV$21:$AV$46,"=r_1_5",O$21:O$46)</f>
        <v>0</v>
      </c>
      <c r="P19" s="166" t="n">
        <f aca="false">SUMIF($AV$21:$AV$46,"=r_1_5",P$21:P$46)</f>
        <v>0</v>
      </c>
      <c r="Q19" s="166" t="n">
        <f aca="false">SUMIF($AV$21:$AV$46,"=r_1_5",Q$21:Q$46)</f>
        <v>0</v>
      </c>
      <c r="R19" s="166" t="n">
        <f aca="false">SUMIF($AV$21:$AV$46,"=r_1_5",R$21:R$46)</f>
        <v>0</v>
      </c>
      <c r="S19" s="166" t="n">
        <f aca="false">SUMIF($AV$21:$AV$46,"=r_1_5",S$21:S$46)</f>
        <v>0</v>
      </c>
      <c r="T19" s="166" t="n">
        <f aca="false">SUMIF($AV$21:$AV$46,"=r_1_5",T$21:T$46)</f>
        <v>0</v>
      </c>
      <c r="U19" s="166" t="n">
        <f aca="false">SUMIF($AV$21:$AV$46,"=r_1_5",U$21:U$46)</f>
        <v>0</v>
      </c>
      <c r="V19" s="166" t="n">
        <f aca="false">SUMIF($AV$21:$AV$46,"=r_1_5",V$21:V$46)</f>
        <v>0</v>
      </c>
      <c r="W19" s="166" t="n">
        <f aca="false">SUMIF($AV$21:$AV$46,"=r_1_5",W$21:W$46)</f>
        <v>0</v>
      </c>
      <c r="X19" s="166" t="n">
        <f aca="false">SUMIF($AV$21:$AV$46,"=r_1_5",X$21:X$46)</f>
        <v>0</v>
      </c>
      <c r="Y19" s="166" t="n">
        <f aca="false">SUMIF($AV$21:$AV$46,"=r_1_5",Y$21:Y$46)</f>
        <v>0</v>
      </c>
      <c r="Z19" s="166" t="n">
        <f aca="false">SUMIF($AV$21:$AV$46,"=r_1_5",Z$21:Z$46)</f>
        <v>0</v>
      </c>
      <c r="AA19" s="166" t="n">
        <f aca="false">SUMIF($AV$21:$AV$46,"=r_1_5",AA$21:AA$46)</f>
        <v>0</v>
      </c>
      <c r="AB19" s="166" t="n">
        <f aca="false">SUMIF($AV$21:$AV$46,"=r_1_5",AB$21:AB$46)</f>
        <v>0</v>
      </c>
      <c r="AC19" s="166" t="n">
        <f aca="false">SUMIF($AV$21:$AV$46,"=r_1_5",AC$21:AC$46)</f>
        <v>0</v>
      </c>
      <c r="AD19" s="166" t="n">
        <f aca="false">SUMIF($AV$21:$AV$46,"=r_1_5",AD$21:AD$46)</f>
        <v>0</v>
      </c>
      <c r="AE19" s="166" t="n">
        <f aca="false">SUMIF($AV$21:$AV$46,"=r_1_5",AE$21:AE$46)</f>
        <v>0</v>
      </c>
      <c r="AF19" s="166" t="n">
        <f aca="false">SUMIF($AV$21:$AV$46,"=r_1_5",AF$21:AF$46)</f>
        <v>0</v>
      </c>
      <c r="AG19" s="166" t="n">
        <f aca="false">SUMIF($AV$21:$AV$46,"=r_1_5",AG$21:AG$46)</f>
        <v>0</v>
      </c>
      <c r="AH19" s="166" t="n">
        <f aca="false">SUMIF($AV$21:$AV$46,"=r_1_5",AH$21:AH$46)</f>
        <v>0</v>
      </c>
      <c r="AI19" s="166" t="n">
        <f aca="false">SUMIF($AV$21:$AV$46,"=r_1_5",AI$21:AI$46)</f>
        <v>0</v>
      </c>
      <c r="AJ19" s="166" t="n">
        <f aca="false">SUMIF($AV$21:$AV$46,"=r_1_5",AJ$21:AJ$46)</f>
        <v>0</v>
      </c>
      <c r="AK19" s="166" t="n">
        <f aca="false">SUMIF($AV$21:$AV$46,"=r_1_5",AK$21:AK$46)</f>
        <v>0</v>
      </c>
      <c r="AL19" s="166" t="n">
        <f aca="false">SUMIF($AV$21:$AV$46,"=r_1_5",AL$21:AL$46)</f>
        <v>0</v>
      </c>
      <c r="AM19" s="166" t="n">
        <f aca="false">SUMIF($AV$21:$AV$46,"=r_1_5",AM$21:AM$46)</f>
        <v>0</v>
      </c>
      <c r="AN19" s="166" t="n">
        <f aca="false">SUMIF($AV$21:$AV$46,"=r_1_5",AN$21:AN$46)</f>
        <v>0</v>
      </c>
      <c r="AO19" s="166" t="n">
        <f aca="false">SUMIF($AV$21:$AV$46,"=r_1_5",AO$21:AO$46)</f>
        <v>0</v>
      </c>
      <c r="AP19" s="166" t="n">
        <f aca="false">SUMIF($AV$21:$AV$46,"=r_1_5",AP$21:AP$46)</f>
        <v>0</v>
      </c>
      <c r="AQ19" s="166" t="n">
        <f aca="false">SUMIF($AV$21:$AV$46,"=r_1_5",AQ$21:AQ$46)</f>
        <v>0</v>
      </c>
      <c r="AR19" s="166" t="n">
        <f aca="false">SUMIF($AV$21:$AV$46,"=r_1_5",AR$21:AR$46)</f>
        <v>0</v>
      </c>
      <c r="AS19" s="166" t="n">
        <f aca="false">SUMIF($AV$21:$AV$46,"=r_1_5",AS$21:AS$46)</f>
        <v>0</v>
      </c>
      <c r="AT19" s="166" t="n">
        <f aca="false">SUMIF($AV$21:$AV$46,"=r_1_5",AT$21:AT$46)</f>
        <v>0</v>
      </c>
      <c r="AU19" s="167"/>
      <c r="AV19" s="162"/>
      <c r="AX19" s="100"/>
    </row>
    <row r="20" customFormat="false" ht="18.75" hidden="false" customHeight="false" outlineLevel="0" collapsed="false">
      <c r="G20" s="139"/>
      <c r="H20" s="163" t="s">
        <v>116</v>
      </c>
      <c r="I20" s="164" t="s">
        <v>152</v>
      </c>
      <c r="J20" s="165"/>
      <c r="K20" s="165"/>
      <c r="L20" s="165"/>
      <c r="M20" s="165"/>
      <c r="N20" s="165"/>
      <c r="O20" s="166" t="n">
        <f aca="false">SUMIF($AV$21:$AV$46,"=r_1_6",O$21:O$46)</f>
        <v>0</v>
      </c>
      <c r="P20" s="166" t="n">
        <f aca="false">SUMIF($AV$21:$AV$46,"=r_1_6",P$21:P$46)</f>
        <v>0</v>
      </c>
      <c r="Q20" s="166" t="n">
        <f aca="false">SUMIF($AV$21:$AV$46,"=r_1_6",Q$21:Q$46)</f>
        <v>0</v>
      </c>
      <c r="R20" s="166" t="n">
        <f aca="false">SUMIF($AV$21:$AV$46,"=r_1_6",R$21:R$46)</f>
        <v>0</v>
      </c>
      <c r="S20" s="166" t="n">
        <f aca="false">SUMIF($AV$21:$AV$46,"=r_1_6",S$21:S$46)</f>
        <v>0</v>
      </c>
      <c r="T20" s="166" t="n">
        <f aca="false">SUMIF($AV$21:$AV$46,"=r_1_6",T$21:T$46)</f>
        <v>0</v>
      </c>
      <c r="U20" s="166" t="n">
        <f aca="false">SUMIF($AV$21:$AV$46,"=r_1_6",U$21:U$46)</f>
        <v>0</v>
      </c>
      <c r="V20" s="166" t="n">
        <f aca="false">SUMIF($AV$21:$AV$46,"=r_1_6",V$21:V$46)</f>
        <v>0</v>
      </c>
      <c r="W20" s="166" t="n">
        <f aca="false">SUMIF($AV$21:$AV$46,"=r_1_6",W$21:W$46)</f>
        <v>0</v>
      </c>
      <c r="X20" s="166" t="n">
        <f aca="false">SUMIF($AV$21:$AV$46,"=r_1_6",X$21:X$46)</f>
        <v>0</v>
      </c>
      <c r="Y20" s="166" t="n">
        <f aca="false">SUMIF($AV$21:$AV$46,"=r_1_6",Y$21:Y$46)</f>
        <v>0</v>
      </c>
      <c r="Z20" s="166" t="n">
        <f aca="false">SUMIF($AV$21:$AV$46,"=r_1_6",Z$21:Z$46)</f>
        <v>0</v>
      </c>
      <c r="AA20" s="166" t="n">
        <f aca="false">SUMIF($AV$21:$AV$46,"=r_1_6",AA$21:AA$46)</f>
        <v>0</v>
      </c>
      <c r="AB20" s="166" t="n">
        <f aca="false">SUMIF($AV$21:$AV$46,"=r_1_6",AB$21:AB$46)</f>
        <v>0</v>
      </c>
      <c r="AC20" s="166" t="n">
        <f aca="false">SUMIF($AV$21:$AV$46,"=r_1_6",AC$21:AC$46)</f>
        <v>0</v>
      </c>
      <c r="AD20" s="166" t="n">
        <f aca="false">SUMIF($AV$21:$AV$46,"=r_1_6",AD$21:AD$46)</f>
        <v>0</v>
      </c>
      <c r="AE20" s="166" t="n">
        <f aca="false">SUMIF($AV$21:$AV$46,"=r_1_6",AE$21:AE$46)</f>
        <v>0</v>
      </c>
      <c r="AF20" s="166" t="n">
        <f aca="false">SUMIF($AV$21:$AV$46,"=r_1_6",AF$21:AF$46)</f>
        <v>0</v>
      </c>
      <c r="AG20" s="166" t="n">
        <f aca="false">SUMIF($AV$21:$AV$46,"=r_1_6",AG$21:AG$46)</f>
        <v>0</v>
      </c>
      <c r="AH20" s="166" t="n">
        <f aca="false">SUMIF($AV$21:$AV$46,"=r_1_6",AH$21:AH$46)</f>
        <v>0</v>
      </c>
      <c r="AI20" s="166" t="n">
        <f aca="false">SUMIF($AV$21:$AV$46,"=r_1_6",AI$21:AI$46)</f>
        <v>0</v>
      </c>
      <c r="AJ20" s="166" t="n">
        <f aca="false">SUMIF($AV$21:$AV$46,"=r_1_6",AJ$21:AJ$46)</f>
        <v>0</v>
      </c>
      <c r="AK20" s="166" t="n">
        <f aca="false">SUMIF($AV$21:$AV$46,"=r_1_6",AK$21:AK$46)</f>
        <v>0</v>
      </c>
      <c r="AL20" s="166" t="n">
        <f aca="false">SUMIF($AV$21:$AV$46,"=r_1_6",AL$21:AL$46)</f>
        <v>0</v>
      </c>
      <c r="AM20" s="166" t="n">
        <f aca="false">SUMIF($AV$21:$AV$46,"=r_1_6",AM$21:AM$46)</f>
        <v>0</v>
      </c>
      <c r="AN20" s="166" t="n">
        <f aca="false">SUMIF($AV$21:$AV$46,"=r_1_6",AN$21:AN$46)</f>
        <v>0</v>
      </c>
      <c r="AO20" s="166" t="n">
        <f aca="false">SUMIF($AV$21:$AV$46,"=r_1_6",AO$21:AO$46)</f>
        <v>0</v>
      </c>
      <c r="AP20" s="166" t="n">
        <f aca="false">SUMIF($AV$21:$AV$46,"=r_1_6",AP$21:AP$46)</f>
        <v>0</v>
      </c>
      <c r="AQ20" s="166" t="n">
        <f aca="false">SUMIF($AV$21:$AV$46,"=r_1_6",AQ$21:AQ$46)</f>
        <v>0</v>
      </c>
      <c r="AR20" s="166" t="n">
        <f aca="false">SUMIF($AV$21:$AV$46,"=r_1_6",AR$21:AR$46)</f>
        <v>0</v>
      </c>
      <c r="AS20" s="166" t="n">
        <f aca="false">SUMIF($AV$21:$AV$46,"=r_1_6",AS$21:AS$46)</f>
        <v>0</v>
      </c>
      <c r="AT20" s="166" t="n">
        <f aca="false">SUMIF($AV$21:$AV$46,"=r_1_6",AT$21:AT$46)</f>
        <v>0</v>
      </c>
      <c r="AU20" s="167"/>
      <c r="AV20" s="162"/>
      <c r="AX20" s="100"/>
    </row>
    <row r="21" customFormat="false" ht="11.25" hidden="true" customHeight="false" outlineLevel="0" collapsed="false">
      <c r="G21" s="139"/>
      <c r="H21" s="168"/>
      <c r="I21" s="169"/>
      <c r="J21" s="170"/>
      <c r="K21" s="170"/>
      <c r="L21" s="170"/>
      <c r="M21" s="170"/>
      <c r="N21" s="170"/>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2"/>
      <c r="AV21" s="162"/>
    </row>
    <row r="22" customFormat="false" ht="18.75" hidden="false" customHeight="false" outlineLevel="0" collapsed="false">
      <c r="A22" s="173"/>
      <c r="B22" s="174"/>
      <c r="C22" s="0"/>
      <c r="D22" s="0"/>
      <c r="E22" s="0"/>
      <c r="F22" s="0"/>
      <c r="G22" s="175"/>
      <c r="H22" s="176" t="str">
        <f aca="false">IF(Справочники!I11&lt;&gt;"",Справочники!I11,"Не определено")</f>
        <v>МУП "Горэлектросети"</v>
      </c>
      <c r="I22" s="177"/>
      <c r="J22" s="178"/>
      <c r="K22" s="178"/>
      <c r="L22" s="178"/>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c r="AT22" s="178"/>
      <c r="AU22" s="179"/>
      <c r="AV22" s="0"/>
      <c r="AW22" s="0"/>
      <c r="AX22" s="0"/>
      <c r="AY22" s="0"/>
      <c r="AZ22" s="10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75" hidden="false" customHeight="false" outlineLevel="0" collapsed="false">
      <c r="A23" s="173"/>
      <c r="B23" s="174"/>
      <c r="G23" s="139"/>
      <c r="H23" s="163" t="s">
        <v>74</v>
      </c>
      <c r="I23" s="164" t="s">
        <v>147</v>
      </c>
      <c r="J23" s="165"/>
      <c r="K23" s="165"/>
      <c r="L23" s="165"/>
      <c r="M23" s="165"/>
      <c r="N23" s="165"/>
      <c r="O23" s="166" t="n">
        <f aca="false">SUM(O24:O25)</f>
        <v>0</v>
      </c>
      <c r="P23" s="166" t="n">
        <f aca="false">SUM(P24:P25)</f>
        <v>0</v>
      </c>
      <c r="Q23" s="166" t="n">
        <f aca="false">SUM(Q24:Q25)</f>
        <v>0</v>
      </c>
      <c r="R23" s="166" t="n">
        <f aca="false">SUM(R24:R25)</f>
        <v>0</v>
      </c>
      <c r="S23" s="166" t="n">
        <f aca="false">SUM(S24:S25)</f>
        <v>0</v>
      </c>
      <c r="T23" s="166" t="n">
        <f aca="false">SUM(T24:T25)</f>
        <v>0</v>
      </c>
      <c r="U23" s="166" t="n">
        <f aca="false">SUM(U24:U25)</f>
        <v>0</v>
      </c>
      <c r="V23" s="166" t="n">
        <f aca="false">SUM(V24:V25)</f>
        <v>0</v>
      </c>
      <c r="W23" s="166" t="n">
        <f aca="false">SUM(W24:W25)</f>
        <v>0</v>
      </c>
      <c r="X23" s="166" t="n">
        <f aca="false">SUM(X24:X25)</f>
        <v>0</v>
      </c>
      <c r="Y23" s="166" t="n">
        <f aca="false">SUM(Y24:Y25)</f>
        <v>0</v>
      </c>
      <c r="Z23" s="166" t="n">
        <f aca="false">SUM(Z24:Z25)</f>
        <v>0</v>
      </c>
      <c r="AA23" s="166" t="n">
        <f aca="false">SUM(AA24:AA25)</f>
        <v>0</v>
      </c>
      <c r="AB23" s="166" t="n">
        <f aca="false">SUM(AB24:AB25)</f>
        <v>0</v>
      </c>
      <c r="AC23" s="166" t="n">
        <f aca="false">SUM(AC24:AC25)</f>
        <v>0</v>
      </c>
      <c r="AD23" s="166" t="n">
        <f aca="false">SUM(AD24:AD25)</f>
        <v>0</v>
      </c>
      <c r="AE23" s="166" t="n">
        <f aca="false">SUM(AE24:AE25)</f>
        <v>0</v>
      </c>
      <c r="AF23" s="166" t="n">
        <f aca="false">SUM(AF24:AF25)</f>
        <v>0</v>
      </c>
      <c r="AG23" s="166" t="n">
        <f aca="false">SUM(AG24:AG25)</f>
        <v>0</v>
      </c>
      <c r="AH23" s="166" t="n">
        <f aca="false">SUM(AH24:AH25)</f>
        <v>0</v>
      </c>
      <c r="AI23" s="166" t="n">
        <f aca="false">SUM(AI24:AI25)</f>
        <v>0</v>
      </c>
      <c r="AJ23" s="166" t="n">
        <f aca="false">SUM(AJ24:AJ25)</f>
        <v>0</v>
      </c>
      <c r="AK23" s="166" t="n">
        <f aca="false">SUM(AK24:AK25)</f>
        <v>0</v>
      </c>
      <c r="AL23" s="166" t="n">
        <f aca="false">SUM(AL24:AL25)</f>
        <v>0</v>
      </c>
      <c r="AM23" s="166" t="n">
        <f aca="false">SUM(AM24:AM25)</f>
        <v>0</v>
      </c>
      <c r="AN23" s="166" t="n">
        <f aca="false">SUM(AN24:AN25)</f>
        <v>0</v>
      </c>
      <c r="AO23" s="166" t="n">
        <f aca="false">SUM(AO24:AO25)</f>
        <v>0</v>
      </c>
      <c r="AP23" s="166" t="n">
        <f aca="false">SUM(AP24:AP25)</f>
        <v>0</v>
      </c>
      <c r="AQ23" s="166" t="n">
        <f aca="false">SUM(AQ24:AQ25)</f>
        <v>0</v>
      </c>
      <c r="AR23" s="166" t="n">
        <f aca="false">SUM(AR24:AR25)</f>
        <v>0</v>
      </c>
      <c r="AS23" s="166" t="n">
        <f aca="false">SUM(AS24:AS25)</f>
        <v>0</v>
      </c>
      <c r="AT23" s="166" t="n">
        <f aca="false">SUM(AT24:AT25)</f>
        <v>0</v>
      </c>
      <c r="AU23" s="180"/>
      <c r="AV23" s="86" t="s">
        <v>153</v>
      </c>
      <c r="AW23" s="86" t="s">
        <v>153</v>
      </c>
      <c r="AZ23" s="100"/>
    </row>
    <row r="24" customFormat="false" ht="15" hidden="true" customHeight="true" outlineLevel="0" collapsed="false">
      <c r="A24" s="173"/>
      <c r="B24" s="174"/>
      <c r="E24" s="181"/>
      <c r="G24" s="139"/>
      <c r="H24" s="182" t="s">
        <v>154</v>
      </c>
      <c r="I24" s="169"/>
      <c r="J24" s="170"/>
      <c r="K24" s="170"/>
      <c r="L24" s="170"/>
      <c r="M24" s="170"/>
      <c r="N24" s="170"/>
      <c r="O24" s="171"/>
      <c r="P24" s="171"/>
      <c r="Q24" s="171"/>
      <c r="R24" s="171"/>
      <c r="S24" s="171"/>
      <c r="T24" s="171"/>
      <c r="U24" s="171"/>
      <c r="V24" s="171"/>
      <c r="W24" s="171"/>
      <c r="X24" s="171"/>
      <c r="Y24" s="171"/>
      <c r="Z24" s="171"/>
      <c r="AA24" s="171"/>
      <c r="AB24" s="171"/>
      <c r="AC24" s="171"/>
      <c r="AD24" s="171"/>
      <c r="AE24" s="171"/>
      <c r="AF24" s="171"/>
      <c r="AG24" s="171"/>
      <c r="AH24" s="171"/>
      <c r="AI24" s="171"/>
      <c r="AJ24" s="171"/>
      <c r="AK24" s="171"/>
      <c r="AL24" s="171"/>
      <c r="AM24" s="171"/>
      <c r="AN24" s="171"/>
      <c r="AO24" s="171"/>
      <c r="AP24" s="171"/>
      <c r="AQ24" s="171"/>
      <c r="AR24" s="171"/>
      <c r="AS24" s="171"/>
      <c r="AT24" s="171"/>
      <c r="AU24" s="172"/>
    </row>
    <row r="25" customFormat="false" ht="18.75" hidden="false" customHeight="false" outlineLevel="0" collapsed="false">
      <c r="A25" s="173"/>
      <c r="B25" s="174"/>
      <c r="E25" s="181"/>
      <c r="G25" s="139"/>
      <c r="H25" s="101" t="s">
        <v>78</v>
      </c>
      <c r="I25" s="101"/>
      <c r="J25" s="183"/>
      <c r="K25" s="183"/>
      <c r="L25" s="170"/>
      <c r="M25" s="170"/>
      <c r="N25" s="170"/>
      <c r="O25" s="171"/>
      <c r="P25" s="171"/>
      <c r="Q25" s="171"/>
      <c r="R25" s="171"/>
      <c r="S25" s="171"/>
      <c r="T25" s="171"/>
      <c r="U25" s="171"/>
      <c r="V25" s="171"/>
      <c r="W25" s="171"/>
      <c r="X25" s="171"/>
      <c r="Y25" s="171"/>
      <c r="Z25" s="171"/>
      <c r="AA25" s="171"/>
      <c r="AB25" s="171"/>
      <c r="AC25" s="171"/>
      <c r="AD25" s="171"/>
      <c r="AE25" s="171"/>
      <c r="AF25" s="171"/>
      <c r="AG25" s="171"/>
      <c r="AH25" s="171"/>
      <c r="AI25" s="171"/>
      <c r="AJ25" s="171"/>
      <c r="AK25" s="171"/>
      <c r="AL25" s="171"/>
      <c r="AM25" s="171"/>
      <c r="AN25" s="171"/>
      <c r="AO25" s="171"/>
      <c r="AP25" s="171"/>
      <c r="AQ25" s="171"/>
      <c r="AR25" s="171"/>
      <c r="AS25" s="171"/>
      <c r="AT25" s="171"/>
      <c r="AU25" s="184"/>
      <c r="AZ25" s="100"/>
    </row>
    <row r="26" customFormat="false" ht="22.5" hidden="false" customHeight="false" outlineLevel="0" collapsed="false">
      <c r="A26" s="173"/>
      <c r="B26" s="174"/>
      <c r="G26" s="139"/>
      <c r="H26" s="163" t="s">
        <v>108</v>
      </c>
      <c r="I26" s="164" t="s">
        <v>148</v>
      </c>
      <c r="J26" s="165"/>
      <c r="K26" s="165"/>
      <c r="L26" s="165"/>
      <c r="M26" s="165"/>
      <c r="N26" s="165"/>
      <c r="O26" s="166" t="n">
        <f aca="false">SUM(O27:O33)</f>
        <v>87.21378</v>
      </c>
      <c r="P26" s="166" t="n">
        <f aca="false">SUM(P27:P33)</f>
        <v>7.458</v>
      </c>
      <c r="Q26" s="166" t="n">
        <f aca="false">SUM(Q27:Q33)</f>
        <v>28.521075</v>
      </c>
      <c r="R26" s="166" t="n">
        <f aca="false">SUM(R27:R33)</f>
        <v>28.521075</v>
      </c>
      <c r="S26" s="166" t="n">
        <f aca="false">SUM(S27:S33)</f>
        <v>28.521075</v>
      </c>
      <c r="T26" s="166" t="n">
        <f aca="false">SUM(T27:T33)</f>
        <v>11.6089767416667</v>
      </c>
      <c r="U26" s="166" t="n">
        <f aca="false">SUM(U27:U33)</f>
        <v>28.521075</v>
      </c>
      <c r="V26" s="166" t="n">
        <f aca="false">SUM(V27:V33)</f>
        <v>11.6089767416667</v>
      </c>
      <c r="W26" s="166" t="n">
        <f aca="false">SUM(W27:W33)</f>
        <v>28.521075</v>
      </c>
      <c r="X26" s="166" t="n">
        <f aca="false">SUM(X27:X33)</f>
        <v>11.6089767416667</v>
      </c>
      <c r="Y26" s="166" t="n">
        <f aca="false">SUM(Y27:Y33)</f>
        <v>12.69878</v>
      </c>
      <c r="Z26" s="166" t="n">
        <f aca="false">SUM(Z27:Z33)</f>
        <v>11.6089767416667</v>
      </c>
      <c r="AA26" s="166" t="n">
        <f aca="false">SUM(AA27:AA33)</f>
        <v>15.822295</v>
      </c>
      <c r="AB26" s="166" t="n">
        <f aca="false">SUM(AB27:AB33)</f>
        <v>0</v>
      </c>
      <c r="AC26" s="166" t="n">
        <f aca="false">SUM(AC27:AC33)</f>
        <v>0</v>
      </c>
      <c r="AD26" s="166" t="n">
        <f aca="false">SUM(AD27:AD33)</f>
        <v>0</v>
      </c>
      <c r="AE26" s="166" t="n">
        <f aca="false">SUM(AE27:AE33)</f>
        <v>0</v>
      </c>
      <c r="AF26" s="166" t="n">
        <f aca="false">SUM(AF27:AF33)</f>
        <v>0</v>
      </c>
      <c r="AG26" s="166" t="n">
        <f aca="false">SUM(AG27:AG33)</f>
        <v>0</v>
      </c>
      <c r="AH26" s="166" t="n">
        <f aca="false">SUM(AH27:AH33)</f>
        <v>0</v>
      </c>
      <c r="AI26" s="166" t="n">
        <f aca="false">SUM(AI27:AI33)</f>
        <v>0</v>
      </c>
      <c r="AJ26" s="166" t="n">
        <f aca="false">SUM(AJ27:AJ33)</f>
        <v>0</v>
      </c>
      <c r="AK26" s="166" t="n">
        <f aca="false">SUM(AK27:AK33)</f>
        <v>0</v>
      </c>
      <c r="AL26" s="166" t="n">
        <f aca="false">SUM(AL27:AL33)</f>
        <v>0</v>
      </c>
      <c r="AM26" s="166" t="n">
        <f aca="false">SUM(AM27:AM33)</f>
        <v>0</v>
      </c>
      <c r="AN26" s="166" t="n">
        <f aca="false">SUM(AN27:AN33)</f>
        <v>0</v>
      </c>
      <c r="AO26" s="166" t="n">
        <f aca="false">SUM(AO27:AO33)</f>
        <v>0</v>
      </c>
      <c r="AP26" s="166" t="n">
        <f aca="false">SUM(AP27:AP33)</f>
        <v>0</v>
      </c>
      <c r="AQ26" s="166" t="n">
        <f aca="false">SUM(AQ27:AQ33)</f>
        <v>0</v>
      </c>
      <c r="AR26" s="166" t="n">
        <f aca="false">SUM(AR27:AR33)</f>
        <v>0</v>
      </c>
      <c r="AS26" s="166" t="n">
        <f aca="false">SUM(AS27:AS33)</f>
        <v>0</v>
      </c>
      <c r="AT26" s="166" t="n">
        <f aca="false">SUM(AT27:AT33)</f>
        <v>0</v>
      </c>
      <c r="AU26" s="180"/>
      <c r="AV26" s="86" t="s">
        <v>155</v>
      </c>
      <c r="AW26" s="86" t="s">
        <v>155</v>
      </c>
      <c r="AZ26" s="100"/>
    </row>
    <row r="27" customFormat="false" ht="15" hidden="true" customHeight="true" outlineLevel="0" collapsed="false">
      <c r="A27" s="173"/>
      <c r="B27" s="174"/>
      <c r="E27" s="181"/>
      <c r="G27" s="139"/>
      <c r="H27" s="185" t="s">
        <v>156</v>
      </c>
      <c r="I27" s="186"/>
      <c r="J27" s="187"/>
      <c r="K27" s="187"/>
      <c r="L27" s="187"/>
      <c r="M27" s="187"/>
      <c r="N27" s="187"/>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9"/>
    </row>
    <row r="28" customFormat="false" ht="67.5" hidden="false" customHeight="false" outlineLevel="0" collapsed="false">
      <c r="B28" s="174"/>
      <c r="F28" s="139"/>
      <c r="G28" s="95" t="s">
        <v>73</v>
      </c>
      <c r="H28" s="163" t="s">
        <v>157</v>
      </c>
      <c r="I28" s="190" t="s">
        <v>158</v>
      </c>
      <c r="J28" s="191" t="n">
        <v>2024</v>
      </c>
      <c r="K28" s="191" t="n">
        <v>2024</v>
      </c>
      <c r="L28" s="192" t="s">
        <v>159</v>
      </c>
      <c r="M28" s="192" t="s">
        <v>159</v>
      </c>
      <c r="N28" s="192" t="s">
        <v>160</v>
      </c>
      <c r="O28" s="193" t="n">
        <v>4.77821</v>
      </c>
      <c r="P28" s="193" t="n">
        <v>0</v>
      </c>
      <c r="Q28" s="193" t="n">
        <v>4.77821</v>
      </c>
      <c r="R28" s="193" t="n">
        <v>4.77821</v>
      </c>
      <c r="S28" s="193" t="n">
        <v>4.77821</v>
      </c>
      <c r="T28" s="194" t="n">
        <f aca="false">V28</f>
        <v>4.33485884166667</v>
      </c>
      <c r="U28" s="194" t="n">
        <f aca="false">AI28+AK28+AM28+AO28+AQ28+AS28+W28</f>
        <v>4.77821</v>
      </c>
      <c r="V28" s="194" t="n">
        <f aca="false">AJ28+AL28+AN28+AP28+AR28+AT28+X28</f>
        <v>4.33485884166667</v>
      </c>
      <c r="W28" s="194" t="n">
        <f aca="false">Y28+AA28+AC28+AE28+AG28</f>
        <v>4.77821</v>
      </c>
      <c r="X28" s="194" t="n">
        <f aca="false">Z28+AB28+AD28+AF28+AH28</f>
        <v>4.33485884166667</v>
      </c>
      <c r="Y28" s="193" t="n">
        <v>4.77821</v>
      </c>
      <c r="Z28" s="193" t="n">
        <f aca="false">5.20183061*100/120</f>
        <v>4.33485884166667</v>
      </c>
      <c r="AA28" s="193" t="n">
        <v>0</v>
      </c>
      <c r="AB28" s="193" t="n">
        <v>0</v>
      </c>
      <c r="AC28" s="193" t="n">
        <v>0</v>
      </c>
      <c r="AD28" s="193" t="n">
        <v>0</v>
      </c>
      <c r="AE28" s="193" t="n">
        <v>0</v>
      </c>
      <c r="AF28" s="193" t="n">
        <v>0</v>
      </c>
      <c r="AG28" s="193" t="n">
        <v>0</v>
      </c>
      <c r="AH28" s="193" t="n">
        <v>0</v>
      </c>
      <c r="AI28" s="193" t="n">
        <v>0</v>
      </c>
      <c r="AJ28" s="193" t="n">
        <v>0</v>
      </c>
      <c r="AK28" s="193" t="n">
        <v>0</v>
      </c>
      <c r="AL28" s="193" t="n">
        <v>0</v>
      </c>
      <c r="AM28" s="193" t="n">
        <v>0</v>
      </c>
      <c r="AN28" s="193" t="n">
        <v>0</v>
      </c>
      <c r="AO28" s="193" t="n">
        <v>0</v>
      </c>
      <c r="AP28" s="193" t="n">
        <v>0</v>
      </c>
      <c r="AQ28" s="193" t="n">
        <v>0</v>
      </c>
      <c r="AR28" s="193" t="n">
        <v>0</v>
      </c>
      <c r="AS28" s="193" t="n">
        <v>0</v>
      </c>
      <c r="AT28" s="193" t="n">
        <v>0</v>
      </c>
      <c r="AU28" s="195"/>
      <c r="AZ28" s="100"/>
    </row>
    <row r="29" customFormat="false" ht="67.5" hidden="false" customHeight="false" outlineLevel="0" collapsed="false">
      <c r="B29" s="174"/>
      <c r="F29" s="139"/>
      <c r="G29" s="95" t="s">
        <v>73</v>
      </c>
      <c r="H29" s="163" t="s">
        <v>161</v>
      </c>
      <c r="I29" s="190" t="s">
        <v>162</v>
      </c>
      <c r="J29" s="191" t="n">
        <v>2024</v>
      </c>
      <c r="K29" s="191" t="n">
        <v>2024</v>
      </c>
      <c r="L29" s="192" t="s">
        <v>163</v>
      </c>
      <c r="M29" s="192" t="s">
        <v>163</v>
      </c>
      <c r="N29" s="192" t="s">
        <v>160</v>
      </c>
      <c r="O29" s="193" t="n">
        <v>7.92057</v>
      </c>
      <c r="P29" s="193" t="n">
        <v>0</v>
      </c>
      <c r="Q29" s="193" t="n">
        <v>7.92057</v>
      </c>
      <c r="R29" s="193" t="n">
        <v>7.92057</v>
      </c>
      <c r="S29" s="193" t="n">
        <v>7.92057</v>
      </c>
      <c r="T29" s="194" t="n">
        <f aca="false">V29</f>
        <v>7.2741179</v>
      </c>
      <c r="U29" s="194" t="n">
        <f aca="false">AI29+AK29+AM29+AO29+AQ29+AS29+W29</f>
        <v>7.92057</v>
      </c>
      <c r="V29" s="194" t="n">
        <f aca="false">AJ29+AL29+AN29+AP29+AR29+AT29+X29</f>
        <v>7.2741179</v>
      </c>
      <c r="W29" s="194" t="n">
        <f aca="false">Y29+AA29+AC29+AE29+AG29</f>
        <v>7.92057</v>
      </c>
      <c r="X29" s="194" t="n">
        <f aca="false">Z29+AB29+AD29+AF29+AH29</f>
        <v>7.2741179</v>
      </c>
      <c r="Y29" s="193" t="n">
        <v>7.92057</v>
      </c>
      <c r="Z29" s="193" t="n">
        <f aca="false">8.72894148*100/120</f>
        <v>7.2741179</v>
      </c>
      <c r="AA29" s="193" t="n">
        <v>0</v>
      </c>
      <c r="AB29" s="193" t="n">
        <v>0</v>
      </c>
      <c r="AC29" s="193" t="n">
        <v>0</v>
      </c>
      <c r="AD29" s="193" t="n">
        <v>0</v>
      </c>
      <c r="AE29" s="193" t="n">
        <v>0</v>
      </c>
      <c r="AF29" s="193" t="n">
        <v>0</v>
      </c>
      <c r="AG29" s="193" t="n">
        <v>0</v>
      </c>
      <c r="AH29" s="193" t="n">
        <v>0</v>
      </c>
      <c r="AI29" s="193" t="n">
        <v>0</v>
      </c>
      <c r="AJ29" s="193" t="n">
        <v>0</v>
      </c>
      <c r="AK29" s="193" t="n">
        <v>0</v>
      </c>
      <c r="AL29" s="193" t="n">
        <v>0</v>
      </c>
      <c r="AM29" s="193" t="n">
        <v>0</v>
      </c>
      <c r="AN29" s="193" t="n">
        <v>0</v>
      </c>
      <c r="AO29" s="193" t="n">
        <v>0</v>
      </c>
      <c r="AP29" s="193" t="n">
        <v>0</v>
      </c>
      <c r="AQ29" s="193" t="n">
        <v>0</v>
      </c>
      <c r="AR29" s="193" t="n">
        <v>0</v>
      </c>
      <c r="AS29" s="193" t="n">
        <v>0</v>
      </c>
      <c r="AT29" s="193" t="n">
        <v>0</v>
      </c>
      <c r="AU29" s="195"/>
      <c r="AZ29" s="100"/>
    </row>
    <row r="30" customFormat="false" ht="67.5" hidden="false" customHeight="false" outlineLevel="0" collapsed="false">
      <c r="B30" s="174"/>
      <c r="F30" s="139"/>
      <c r="G30" s="95" t="s">
        <v>73</v>
      </c>
      <c r="H30" s="163" t="s">
        <v>164</v>
      </c>
      <c r="I30" s="190" t="s">
        <v>165</v>
      </c>
      <c r="J30" s="191" t="n">
        <v>2023</v>
      </c>
      <c r="K30" s="191" t="n">
        <v>2025</v>
      </c>
      <c r="L30" s="192" t="s">
        <v>166</v>
      </c>
      <c r="M30" s="192" t="s">
        <v>166</v>
      </c>
      <c r="N30" s="192" t="s">
        <v>167</v>
      </c>
      <c r="O30" s="193" t="n">
        <f aca="false">46.909*100/120</f>
        <v>39.0908333333333</v>
      </c>
      <c r="P30" s="193" t="n">
        <v>0.51</v>
      </c>
      <c r="Q30" s="193" t="n">
        <v>9.7603</v>
      </c>
      <c r="R30" s="193" t="n">
        <v>9.7603</v>
      </c>
      <c r="S30" s="193" t="n">
        <v>9.7603</v>
      </c>
      <c r="T30" s="194" t="n">
        <f aca="false">V30</f>
        <v>0</v>
      </c>
      <c r="U30" s="194" t="n">
        <f aca="false">AI30+AK30+AM30+AO30+AQ30+AS30+W30</f>
        <v>9.7603</v>
      </c>
      <c r="V30" s="194" t="n">
        <f aca="false">AJ30+AL30+AN30+AP30+AR30+AT30+X30</f>
        <v>0</v>
      </c>
      <c r="W30" s="194" t="n">
        <f aca="false">Y30+AA30+AC30+AE30+AG30</f>
        <v>9.7603</v>
      </c>
      <c r="X30" s="194" t="n">
        <f aca="false">Z30+AB30+AD30+AF30+AH30</f>
        <v>0</v>
      </c>
      <c r="Y30" s="193" t="n">
        <v>0</v>
      </c>
      <c r="Z30" s="193" t="n">
        <v>0</v>
      </c>
      <c r="AA30" s="193" t="n">
        <v>9.7603</v>
      </c>
      <c r="AB30" s="193" t="n">
        <v>0</v>
      </c>
      <c r="AC30" s="193" t="n">
        <v>0</v>
      </c>
      <c r="AD30" s="193" t="n">
        <v>0</v>
      </c>
      <c r="AE30" s="193" t="n">
        <v>0</v>
      </c>
      <c r="AF30" s="193" t="n">
        <v>0</v>
      </c>
      <c r="AG30" s="193" t="n">
        <v>0</v>
      </c>
      <c r="AH30" s="193" t="n">
        <v>0</v>
      </c>
      <c r="AI30" s="193" t="n">
        <v>0</v>
      </c>
      <c r="AJ30" s="193" t="n">
        <v>0</v>
      </c>
      <c r="AK30" s="193" t="n">
        <v>0</v>
      </c>
      <c r="AL30" s="193" t="n">
        <f aca="false">AB30*20%</f>
        <v>0</v>
      </c>
      <c r="AM30" s="193" t="n">
        <v>0</v>
      </c>
      <c r="AN30" s="193" t="n">
        <v>0</v>
      </c>
      <c r="AO30" s="193" t="n">
        <v>0</v>
      </c>
      <c r="AP30" s="193" t="n">
        <v>0</v>
      </c>
      <c r="AQ30" s="193" t="n">
        <v>0</v>
      </c>
      <c r="AR30" s="193" t="n">
        <v>0</v>
      </c>
      <c r="AS30" s="193" t="n">
        <v>0</v>
      </c>
      <c r="AT30" s="193" t="n">
        <v>0</v>
      </c>
      <c r="AU30" s="195"/>
      <c r="AZ30" s="100"/>
    </row>
    <row r="31" customFormat="false" ht="67.5" hidden="false" customHeight="false" outlineLevel="0" collapsed="false">
      <c r="B31" s="174"/>
      <c r="F31" s="139"/>
      <c r="G31" s="95" t="s">
        <v>73</v>
      </c>
      <c r="H31" s="163" t="s">
        <v>168</v>
      </c>
      <c r="I31" s="190" t="s">
        <v>169</v>
      </c>
      <c r="J31" s="191" t="n">
        <v>2023</v>
      </c>
      <c r="K31" s="191" t="n">
        <v>2025</v>
      </c>
      <c r="L31" s="192" t="s">
        <v>170</v>
      </c>
      <c r="M31" s="192" t="s">
        <v>170</v>
      </c>
      <c r="N31" s="192" t="s">
        <v>167</v>
      </c>
      <c r="O31" s="193" t="n">
        <f aca="false">39.332*100/120</f>
        <v>32.7766666666667</v>
      </c>
      <c r="P31" s="193" t="n">
        <v>6.15</v>
      </c>
      <c r="Q31" s="193" t="n">
        <v>5.710575</v>
      </c>
      <c r="R31" s="193" t="n">
        <v>5.710575</v>
      </c>
      <c r="S31" s="193" t="n">
        <v>5.710575</v>
      </c>
      <c r="T31" s="194" t="n">
        <f aca="false">V31</f>
        <v>0</v>
      </c>
      <c r="U31" s="194" t="n">
        <f aca="false">AI31+AK31+AM31+AO31+AQ31+AS31+W31</f>
        <v>5.710575</v>
      </c>
      <c r="V31" s="194" t="n">
        <f aca="false">AJ31+AL31+AN31+AP31+AR31+AT31+X31</f>
        <v>0</v>
      </c>
      <c r="W31" s="194" t="n">
        <f aca="false">Y31+AA31+AC31+AE31+AG31</f>
        <v>5.710575</v>
      </c>
      <c r="X31" s="194" t="n">
        <f aca="false">Z31+AB31+AD31+AF31+AH31</f>
        <v>0</v>
      </c>
      <c r="Y31" s="193" t="n">
        <v>0</v>
      </c>
      <c r="Z31" s="193" t="n">
        <v>0</v>
      </c>
      <c r="AA31" s="193" t="n">
        <v>5.710575</v>
      </c>
      <c r="AB31" s="193" t="n">
        <v>0</v>
      </c>
      <c r="AC31" s="193" t="n">
        <v>0</v>
      </c>
      <c r="AD31" s="193" t="n">
        <v>0</v>
      </c>
      <c r="AE31" s="193" t="n">
        <v>0</v>
      </c>
      <c r="AF31" s="193" t="n">
        <v>0</v>
      </c>
      <c r="AG31" s="193" t="n">
        <v>0</v>
      </c>
      <c r="AH31" s="193" t="n">
        <v>0</v>
      </c>
      <c r="AI31" s="193" t="n">
        <v>0</v>
      </c>
      <c r="AJ31" s="193" t="n">
        <v>0</v>
      </c>
      <c r="AK31" s="193" t="n">
        <v>0</v>
      </c>
      <c r="AL31" s="193" t="n">
        <f aca="false">AB31*20%</f>
        <v>0</v>
      </c>
      <c r="AM31" s="193" t="n">
        <v>0</v>
      </c>
      <c r="AN31" s="193" t="n">
        <v>0</v>
      </c>
      <c r="AO31" s="193" t="n">
        <v>0</v>
      </c>
      <c r="AP31" s="193" t="n">
        <v>0</v>
      </c>
      <c r="AQ31" s="193" t="n">
        <v>0</v>
      </c>
      <c r="AR31" s="193" t="n">
        <v>0</v>
      </c>
      <c r="AS31" s="193" t="n">
        <v>0</v>
      </c>
      <c r="AT31" s="193" t="n">
        <v>0</v>
      </c>
      <c r="AU31" s="195"/>
      <c r="AZ31" s="100"/>
    </row>
    <row r="32" customFormat="false" ht="78.75" hidden="false" customHeight="false" outlineLevel="0" collapsed="false">
      <c r="B32" s="174"/>
      <c r="F32" s="139"/>
      <c r="G32" s="95" t="s">
        <v>73</v>
      </c>
      <c r="H32" s="163" t="s">
        <v>171</v>
      </c>
      <c r="I32" s="190" t="s">
        <v>172</v>
      </c>
      <c r="J32" s="191" t="n">
        <v>2023</v>
      </c>
      <c r="K32" s="191" t="n">
        <v>2025</v>
      </c>
      <c r="L32" s="192" t="s">
        <v>173</v>
      </c>
      <c r="M32" s="192" t="s">
        <v>173</v>
      </c>
      <c r="N32" s="192" t="s">
        <v>167</v>
      </c>
      <c r="O32" s="193" t="n">
        <f aca="false">3.177*100/120</f>
        <v>2.6475</v>
      </c>
      <c r="P32" s="193" t="n">
        <v>0.798</v>
      </c>
      <c r="Q32" s="193" t="n">
        <v>0.35142</v>
      </c>
      <c r="R32" s="193" t="n">
        <v>0.35142</v>
      </c>
      <c r="S32" s="193" t="n">
        <v>0.35142</v>
      </c>
      <c r="T32" s="194" t="n">
        <f aca="false">V32</f>
        <v>0</v>
      </c>
      <c r="U32" s="194" t="n">
        <f aca="false">AI32+AK32+AM32+AO32+AQ32+AS32+W32</f>
        <v>0.35142</v>
      </c>
      <c r="V32" s="194" t="n">
        <f aca="false">AJ32+AL32+AN32+AP32+AR32+AT32+X32</f>
        <v>0</v>
      </c>
      <c r="W32" s="194" t="n">
        <f aca="false">Y32+AA32+AC32+AE32+AG32</f>
        <v>0.35142</v>
      </c>
      <c r="X32" s="194" t="n">
        <f aca="false">Z32+AB32+AD32+AF32+AH32</f>
        <v>0</v>
      </c>
      <c r="Y32" s="193" t="n">
        <v>0</v>
      </c>
      <c r="Z32" s="193" t="n">
        <v>0</v>
      </c>
      <c r="AA32" s="193" t="n">
        <v>0.35142</v>
      </c>
      <c r="AB32" s="193" t="n">
        <v>0</v>
      </c>
      <c r="AC32" s="193" t="n">
        <v>0</v>
      </c>
      <c r="AD32" s="193" t="n">
        <v>0</v>
      </c>
      <c r="AE32" s="193" t="n">
        <v>0</v>
      </c>
      <c r="AF32" s="193" t="n">
        <v>0</v>
      </c>
      <c r="AG32" s="193" t="n">
        <v>0</v>
      </c>
      <c r="AH32" s="193" t="n">
        <v>0</v>
      </c>
      <c r="AI32" s="193" t="n">
        <v>0</v>
      </c>
      <c r="AJ32" s="193" t="n">
        <v>0</v>
      </c>
      <c r="AK32" s="193" t="n">
        <v>0</v>
      </c>
      <c r="AL32" s="193" t="n">
        <f aca="false">AB32*20%</f>
        <v>0</v>
      </c>
      <c r="AM32" s="193" t="n">
        <v>0</v>
      </c>
      <c r="AN32" s="193" t="n">
        <v>0</v>
      </c>
      <c r="AO32" s="193" t="n">
        <v>0</v>
      </c>
      <c r="AP32" s="193" t="n">
        <v>0</v>
      </c>
      <c r="AQ32" s="193" t="n">
        <v>0</v>
      </c>
      <c r="AR32" s="193" t="n">
        <v>0</v>
      </c>
      <c r="AS32" s="193" t="n">
        <v>0</v>
      </c>
      <c r="AT32" s="193" t="n">
        <v>0</v>
      </c>
      <c r="AU32" s="195"/>
      <c r="AZ32" s="100"/>
    </row>
    <row r="33" customFormat="false" ht="18.75" hidden="false" customHeight="false" outlineLevel="0" collapsed="false">
      <c r="A33" s="173"/>
      <c r="B33" s="174"/>
      <c r="E33" s="181"/>
      <c r="G33" s="139"/>
      <c r="H33" s="101" t="s">
        <v>78</v>
      </c>
      <c r="I33" s="101"/>
      <c r="J33" s="183"/>
      <c r="K33" s="183"/>
      <c r="L33" s="170"/>
      <c r="M33" s="170"/>
      <c r="N33" s="170"/>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1"/>
      <c r="AL33" s="171"/>
      <c r="AM33" s="171"/>
      <c r="AN33" s="171"/>
      <c r="AO33" s="171"/>
      <c r="AP33" s="171"/>
      <c r="AQ33" s="171"/>
      <c r="AR33" s="171"/>
      <c r="AS33" s="171"/>
      <c r="AT33" s="171"/>
      <c r="AU33" s="184"/>
      <c r="AZ33" s="100"/>
    </row>
    <row r="34" customFormat="false" ht="45" hidden="false" customHeight="false" outlineLevel="0" collapsed="false">
      <c r="A34" s="173"/>
      <c r="B34" s="174"/>
      <c r="G34" s="139"/>
      <c r="H34" s="163" t="s">
        <v>110</v>
      </c>
      <c r="I34" s="164" t="s">
        <v>149</v>
      </c>
      <c r="J34" s="165"/>
      <c r="K34" s="165"/>
      <c r="L34" s="165"/>
      <c r="M34" s="165"/>
      <c r="N34" s="165"/>
      <c r="O34" s="166" t="n">
        <f aca="false">SUM(O35:O36)</f>
        <v>0</v>
      </c>
      <c r="P34" s="166" t="n">
        <f aca="false">SUM(P35:P36)</f>
        <v>0</v>
      </c>
      <c r="Q34" s="166" t="n">
        <f aca="false">SUM(Q35:Q36)</f>
        <v>0</v>
      </c>
      <c r="R34" s="166" t="n">
        <f aca="false">SUM(R35:R36)</f>
        <v>0</v>
      </c>
      <c r="S34" s="166" t="n">
        <f aca="false">SUM(S35:S36)</f>
        <v>0</v>
      </c>
      <c r="T34" s="166" t="n">
        <f aca="false">SUM(T35:T36)</f>
        <v>0</v>
      </c>
      <c r="U34" s="166" t="n">
        <f aca="false">SUM(U35:U36)</f>
        <v>0</v>
      </c>
      <c r="V34" s="166" t="n">
        <f aca="false">SUM(V35:V36)</f>
        <v>0</v>
      </c>
      <c r="W34" s="166" t="n">
        <f aca="false">SUM(W35:W36)</f>
        <v>0</v>
      </c>
      <c r="X34" s="166" t="n">
        <f aca="false">SUM(X35:X36)</f>
        <v>0</v>
      </c>
      <c r="Y34" s="166" t="n">
        <f aca="false">SUM(Y35:Y36)</f>
        <v>0</v>
      </c>
      <c r="Z34" s="166" t="n">
        <f aca="false">SUM(Z35:Z36)</f>
        <v>0</v>
      </c>
      <c r="AA34" s="166" t="n">
        <f aca="false">SUM(AA35:AA36)</f>
        <v>0</v>
      </c>
      <c r="AB34" s="166" t="n">
        <f aca="false">SUM(AB35:AB36)</f>
        <v>0</v>
      </c>
      <c r="AC34" s="166" t="n">
        <f aca="false">SUM(AC35:AC36)</f>
        <v>0</v>
      </c>
      <c r="AD34" s="166" t="n">
        <f aca="false">SUM(AD35:AD36)</f>
        <v>0</v>
      </c>
      <c r="AE34" s="166" t="n">
        <f aca="false">SUM(AE35:AE36)</f>
        <v>0</v>
      </c>
      <c r="AF34" s="166" t="n">
        <f aca="false">SUM(AF35:AF36)</f>
        <v>0</v>
      </c>
      <c r="AG34" s="166" t="n">
        <f aca="false">SUM(AG35:AG36)</f>
        <v>0</v>
      </c>
      <c r="AH34" s="166" t="n">
        <f aca="false">SUM(AH35:AH36)</f>
        <v>0</v>
      </c>
      <c r="AI34" s="166" t="n">
        <f aca="false">SUM(AI35:AI36)</f>
        <v>0</v>
      </c>
      <c r="AJ34" s="166" t="n">
        <f aca="false">SUM(AJ35:AJ36)</f>
        <v>0</v>
      </c>
      <c r="AK34" s="166" t="n">
        <f aca="false">SUM(AK35:AK36)</f>
        <v>0</v>
      </c>
      <c r="AL34" s="166" t="n">
        <f aca="false">SUM(AL35:AL36)</f>
        <v>0</v>
      </c>
      <c r="AM34" s="166" t="n">
        <f aca="false">SUM(AM35:AM36)</f>
        <v>0</v>
      </c>
      <c r="AN34" s="166" t="n">
        <f aca="false">SUM(AN35:AN36)</f>
        <v>0</v>
      </c>
      <c r="AO34" s="166" t="n">
        <f aca="false">SUM(AO35:AO36)</f>
        <v>0</v>
      </c>
      <c r="AP34" s="166" t="n">
        <f aca="false">SUM(AP35:AP36)</f>
        <v>0</v>
      </c>
      <c r="AQ34" s="166" t="n">
        <f aca="false">SUM(AQ35:AQ36)</f>
        <v>0</v>
      </c>
      <c r="AR34" s="166" t="n">
        <f aca="false">SUM(AR35:AR36)</f>
        <v>0</v>
      </c>
      <c r="AS34" s="166" t="n">
        <f aca="false">SUM(AS35:AS36)</f>
        <v>0</v>
      </c>
      <c r="AT34" s="166" t="n">
        <f aca="false">SUM(AT35:AT36)</f>
        <v>0</v>
      </c>
      <c r="AU34" s="180"/>
      <c r="AV34" s="86" t="s">
        <v>174</v>
      </c>
      <c r="AW34" s="86" t="s">
        <v>174</v>
      </c>
      <c r="AZ34" s="100"/>
    </row>
    <row r="35" customFormat="false" ht="15" hidden="true" customHeight="true" outlineLevel="0" collapsed="false">
      <c r="A35" s="173"/>
      <c r="B35" s="174"/>
      <c r="E35" s="181"/>
      <c r="G35" s="139"/>
      <c r="H35" s="185" t="s">
        <v>175</v>
      </c>
      <c r="I35" s="186"/>
      <c r="J35" s="187"/>
      <c r="K35" s="187"/>
      <c r="L35" s="187"/>
      <c r="M35" s="187"/>
      <c r="N35" s="187"/>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9"/>
    </row>
    <row r="36" customFormat="false" ht="18.75" hidden="false" customHeight="false" outlineLevel="0" collapsed="false">
      <c r="A36" s="173"/>
      <c r="B36" s="174"/>
      <c r="E36" s="181"/>
      <c r="G36" s="139"/>
      <c r="H36" s="101" t="s">
        <v>78</v>
      </c>
      <c r="I36" s="101"/>
      <c r="J36" s="183"/>
      <c r="K36" s="183"/>
      <c r="L36" s="170"/>
      <c r="M36" s="170"/>
      <c r="N36" s="170"/>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1"/>
      <c r="AL36" s="171"/>
      <c r="AM36" s="171"/>
      <c r="AN36" s="171"/>
      <c r="AO36" s="171"/>
      <c r="AP36" s="171"/>
      <c r="AQ36" s="171"/>
      <c r="AR36" s="171"/>
      <c r="AS36" s="171"/>
      <c r="AT36" s="171"/>
      <c r="AU36" s="184"/>
      <c r="AZ36" s="100"/>
    </row>
    <row r="37" customFormat="false" ht="22.5" hidden="false" customHeight="false" outlineLevel="0" collapsed="false">
      <c r="A37" s="173"/>
      <c r="B37" s="174"/>
      <c r="G37" s="139"/>
      <c r="H37" s="163" t="s">
        <v>112</v>
      </c>
      <c r="I37" s="164" t="s">
        <v>150</v>
      </c>
      <c r="J37" s="165"/>
      <c r="K37" s="165"/>
      <c r="L37" s="165"/>
      <c r="M37" s="165"/>
      <c r="N37" s="165"/>
      <c r="O37" s="166" t="n">
        <f aca="false">SUM(O38:O39)</f>
        <v>0</v>
      </c>
      <c r="P37" s="166" t="n">
        <f aca="false">SUM(P38:P39)</f>
        <v>0</v>
      </c>
      <c r="Q37" s="166" t="n">
        <f aca="false">SUM(Q38:Q39)</f>
        <v>0</v>
      </c>
      <c r="R37" s="166" t="n">
        <f aca="false">SUM(R38:R39)</f>
        <v>0</v>
      </c>
      <c r="S37" s="166" t="n">
        <f aca="false">SUM(S38:S39)</f>
        <v>0</v>
      </c>
      <c r="T37" s="166" t="n">
        <f aca="false">SUM(T38:T39)</f>
        <v>0</v>
      </c>
      <c r="U37" s="166" t="n">
        <f aca="false">SUM(U38:U39)</f>
        <v>0</v>
      </c>
      <c r="V37" s="166" t="n">
        <f aca="false">SUM(V38:V39)</f>
        <v>0</v>
      </c>
      <c r="W37" s="166" t="n">
        <f aca="false">SUM(W38:W39)</f>
        <v>0</v>
      </c>
      <c r="X37" s="166" t="n">
        <f aca="false">SUM(X38:X39)</f>
        <v>0</v>
      </c>
      <c r="Y37" s="166" t="n">
        <f aca="false">SUM(Y38:Y39)</f>
        <v>0</v>
      </c>
      <c r="Z37" s="166" t="n">
        <f aca="false">SUM(Z38:Z39)</f>
        <v>0</v>
      </c>
      <c r="AA37" s="166" t="n">
        <f aca="false">SUM(AA38:AA39)</f>
        <v>0</v>
      </c>
      <c r="AB37" s="166" t="n">
        <f aca="false">SUM(AB38:AB39)</f>
        <v>0</v>
      </c>
      <c r="AC37" s="166" t="n">
        <f aca="false">SUM(AC38:AC39)</f>
        <v>0</v>
      </c>
      <c r="AD37" s="166" t="n">
        <f aca="false">SUM(AD38:AD39)</f>
        <v>0</v>
      </c>
      <c r="AE37" s="166" t="n">
        <f aca="false">SUM(AE38:AE39)</f>
        <v>0</v>
      </c>
      <c r="AF37" s="166" t="n">
        <f aca="false">SUM(AF38:AF39)</f>
        <v>0</v>
      </c>
      <c r="AG37" s="166" t="n">
        <f aca="false">SUM(AG38:AG39)</f>
        <v>0</v>
      </c>
      <c r="AH37" s="166" t="n">
        <f aca="false">SUM(AH38:AH39)</f>
        <v>0</v>
      </c>
      <c r="AI37" s="166" t="n">
        <f aca="false">SUM(AI38:AI39)</f>
        <v>0</v>
      </c>
      <c r="AJ37" s="166" t="n">
        <f aca="false">SUM(AJ38:AJ39)</f>
        <v>0</v>
      </c>
      <c r="AK37" s="166" t="n">
        <f aca="false">SUM(AK38:AK39)</f>
        <v>0</v>
      </c>
      <c r="AL37" s="166" t="n">
        <f aca="false">SUM(AL38:AL39)</f>
        <v>0</v>
      </c>
      <c r="AM37" s="166" t="n">
        <f aca="false">SUM(AM38:AM39)</f>
        <v>0</v>
      </c>
      <c r="AN37" s="166" t="n">
        <f aca="false">SUM(AN38:AN39)</f>
        <v>0</v>
      </c>
      <c r="AO37" s="166" t="n">
        <f aca="false">SUM(AO38:AO39)</f>
        <v>0</v>
      </c>
      <c r="AP37" s="166" t="n">
        <f aca="false">SUM(AP38:AP39)</f>
        <v>0</v>
      </c>
      <c r="AQ37" s="166" t="n">
        <f aca="false">SUM(AQ38:AQ39)</f>
        <v>0</v>
      </c>
      <c r="AR37" s="166" t="n">
        <f aca="false">SUM(AR38:AR39)</f>
        <v>0</v>
      </c>
      <c r="AS37" s="166" t="n">
        <f aca="false">SUM(AS38:AS39)</f>
        <v>0</v>
      </c>
      <c r="AT37" s="166" t="n">
        <f aca="false">SUM(AT38:AT39)</f>
        <v>0</v>
      </c>
      <c r="AU37" s="180"/>
      <c r="AV37" s="86" t="s">
        <v>176</v>
      </c>
      <c r="AW37" s="86" t="s">
        <v>176</v>
      </c>
      <c r="AZ37" s="100"/>
    </row>
    <row r="38" customFormat="false" ht="15" hidden="true" customHeight="true" outlineLevel="0" collapsed="false">
      <c r="A38" s="173"/>
      <c r="B38" s="174"/>
      <c r="E38" s="181"/>
      <c r="G38" s="139"/>
      <c r="H38" s="185" t="s">
        <v>177</v>
      </c>
      <c r="I38" s="186"/>
      <c r="J38" s="187"/>
      <c r="K38" s="187"/>
      <c r="L38" s="187"/>
      <c r="M38" s="187"/>
      <c r="N38" s="187"/>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9"/>
    </row>
    <row r="39" customFormat="false" ht="18.75" hidden="false" customHeight="false" outlineLevel="0" collapsed="false">
      <c r="A39" s="173"/>
      <c r="B39" s="174"/>
      <c r="E39" s="181"/>
      <c r="G39" s="139"/>
      <c r="H39" s="101" t="s">
        <v>78</v>
      </c>
      <c r="I39" s="101"/>
      <c r="J39" s="102"/>
      <c r="K39" s="102"/>
      <c r="L39" s="196"/>
      <c r="M39" s="196"/>
      <c r="N39" s="196"/>
      <c r="O39" s="197"/>
      <c r="P39" s="197"/>
      <c r="Q39" s="197"/>
      <c r="R39" s="197"/>
      <c r="S39" s="197"/>
      <c r="T39" s="197"/>
      <c r="U39" s="197"/>
      <c r="V39" s="197"/>
      <c r="W39" s="197"/>
      <c r="X39" s="197"/>
      <c r="Y39" s="197"/>
      <c r="Z39" s="197"/>
      <c r="AA39" s="198"/>
      <c r="AB39" s="162"/>
      <c r="AZ39" s="100"/>
    </row>
    <row r="40" customFormat="false" ht="22.5" hidden="false" customHeight="false" outlineLevel="0" collapsed="false">
      <c r="A40" s="173"/>
      <c r="B40" s="174"/>
      <c r="G40" s="139"/>
      <c r="H40" s="163" t="s">
        <v>114</v>
      </c>
      <c r="I40" s="164" t="s">
        <v>151</v>
      </c>
      <c r="J40" s="165"/>
      <c r="K40" s="165"/>
      <c r="L40" s="165"/>
      <c r="M40" s="165"/>
      <c r="N40" s="165"/>
      <c r="O40" s="166" t="n">
        <f aca="false">SUM(O41:O42)</f>
        <v>0</v>
      </c>
      <c r="P40" s="166" t="n">
        <f aca="false">SUM(P41:P42)</f>
        <v>0</v>
      </c>
      <c r="Q40" s="166" t="n">
        <f aca="false">SUM(Q41:Q42)</f>
        <v>0</v>
      </c>
      <c r="R40" s="166" t="n">
        <f aca="false">SUM(R41:R42)</f>
        <v>0</v>
      </c>
      <c r="S40" s="166" t="n">
        <f aca="false">SUM(S41:S42)</f>
        <v>0</v>
      </c>
      <c r="T40" s="166" t="n">
        <f aca="false">SUM(T41:T42)</f>
        <v>0</v>
      </c>
      <c r="U40" s="166" t="n">
        <f aca="false">SUM(U41:U42)</f>
        <v>0</v>
      </c>
      <c r="V40" s="166" t="n">
        <f aca="false">SUM(V41:V42)</f>
        <v>0</v>
      </c>
      <c r="W40" s="166" t="n">
        <f aca="false">SUM(W41:W42)</f>
        <v>0</v>
      </c>
      <c r="X40" s="166" t="n">
        <f aca="false">SUM(X41:X42)</f>
        <v>0</v>
      </c>
      <c r="Y40" s="166" t="n">
        <f aca="false">SUM(Y41:Y42)</f>
        <v>0</v>
      </c>
      <c r="Z40" s="166" t="n">
        <f aca="false">SUM(Z41:Z42)</f>
        <v>0</v>
      </c>
      <c r="AA40" s="166" t="n">
        <f aca="false">SUM(AA41:AA42)</f>
        <v>0</v>
      </c>
      <c r="AB40" s="166" t="n">
        <f aca="false">SUM(AB41:AB42)</f>
        <v>0</v>
      </c>
      <c r="AC40" s="166" t="n">
        <f aca="false">SUM(AC41:AC42)</f>
        <v>0</v>
      </c>
      <c r="AD40" s="166" t="n">
        <f aca="false">SUM(AD41:AD42)</f>
        <v>0</v>
      </c>
      <c r="AE40" s="166" t="n">
        <f aca="false">SUM(AE41:AE42)</f>
        <v>0</v>
      </c>
      <c r="AF40" s="166" t="n">
        <f aca="false">SUM(AF41:AF42)</f>
        <v>0</v>
      </c>
      <c r="AG40" s="166" t="n">
        <f aca="false">SUM(AG41:AG42)</f>
        <v>0</v>
      </c>
      <c r="AH40" s="166" t="n">
        <f aca="false">SUM(AH41:AH42)</f>
        <v>0</v>
      </c>
      <c r="AI40" s="166" t="n">
        <f aca="false">SUM(AI41:AI42)</f>
        <v>0</v>
      </c>
      <c r="AJ40" s="166" t="n">
        <f aca="false">SUM(AJ41:AJ42)</f>
        <v>0</v>
      </c>
      <c r="AK40" s="166" t="n">
        <f aca="false">SUM(AK41:AK42)</f>
        <v>0</v>
      </c>
      <c r="AL40" s="166" t="n">
        <f aca="false">SUM(AL41:AL42)</f>
        <v>0</v>
      </c>
      <c r="AM40" s="166" t="n">
        <f aca="false">SUM(AM41:AM42)</f>
        <v>0</v>
      </c>
      <c r="AN40" s="166" t="n">
        <f aca="false">SUM(AN41:AN42)</f>
        <v>0</v>
      </c>
      <c r="AO40" s="166" t="n">
        <f aca="false">SUM(AO41:AO42)</f>
        <v>0</v>
      </c>
      <c r="AP40" s="166" t="n">
        <f aca="false">SUM(AP41:AP42)</f>
        <v>0</v>
      </c>
      <c r="AQ40" s="166" t="n">
        <f aca="false">SUM(AQ41:AQ42)</f>
        <v>0</v>
      </c>
      <c r="AR40" s="166" t="n">
        <f aca="false">SUM(AR41:AR42)</f>
        <v>0</v>
      </c>
      <c r="AS40" s="166" t="n">
        <f aca="false">SUM(AS41:AS42)</f>
        <v>0</v>
      </c>
      <c r="AT40" s="166" t="n">
        <f aca="false">SUM(AT41:AT42)</f>
        <v>0</v>
      </c>
      <c r="AU40" s="180"/>
      <c r="AV40" s="86" t="s">
        <v>178</v>
      </c>
      <c r="AW40" s="86" t="s">
        <v>178</v>
      </c>
      <c r="AZ40" s="100"/>
    </row>
    <row r="41" customFormat="false" ht="15" hidden="true" customHeight="true" outlineLevel="0" collapsed="false">
      <c r="A41" s="173"/>
      <c r="B41" s="174"/>
      <c r="E41" s="181"/>
      <c r="G41" s="139"/>
      <c r="H41" s="185" t="s">
        <v>179</v>
      </c>
      <c r="I41" s="186"/>
      <c r="J41" s="187"/>
      <c r="K41" s="187"/>
      <c r="L41" s="187"/>
      <c r="M41" s="187"/>
      <c r="N41" s="187"/>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9"/>
    </row>
    <row r="42" customFormat="false" ht="18.75" hidden="false" customHeight="false" outlineLevel="0" collapsed="false">
      <c r="A42" s="173"/>
      <c r="B42" s="174"/>
      <c r="E42" s="181"/>
      <c r="G42" s="139"/>
      <c r="H42" s="101" t="s">
        <v>78</v>
      </c>
      <c r="I42" s="101"/>
      <c r="J42" s="102"/>
      <c r="K42" s="102"/>
      <c r="L42" s="196"/>
      <c r="M42" s="196"/>
      <c r="N42" s="196"/>
      <c r="O42" s="197"/>
      <c r="P42" s="197"/>
      <c r="Q42" s="197"/>
      <c r="R42" s="197"/>
      <c r="S42" s="197"/>
      <c r="T42" s="197"/>
      <c r="U42" s="197"/>
      <c r="V42" s="197"/>
      <c r="W42" s="197"/>
      <c r="X42" s="197"/>
      <c r="Y42" s="197"/>
      <c r="Z42" s="197"/>
      <c r="AA42" s="198"/>
      <c r="AB42" s="162"/>
      <c r="AZ42" s="100"/>
    </row>
    <row r="43" customFormat="false" ht="18.75" hidden="false" customHeight="false" outlineLevel="0" collapsed="false">
      <c r="A43" s="173"/>
      <c r="B43" s="174"/>
      <c r="G43" s="139"/>
      <c r="H43" s="163" t="s">
        <v>116</v>
      </c>
      <c r="I43" s="164" t="s">
        <v>152</v>
      </c>
      <c r="J43" s="165"/>
      <c r="K43" s="165"/>
      <c r="L43" s="165"/>
      <c r="M43" s="165"/>
      <c r="N43" s="165"/>
      <c r="O43" s="166" t="n">
        <f aca="false">SUM(O44:O45)</f>
        <v>0</v>
      </c>
      <c r="P43" s="166" t="n">
        <f aca="false">SUM(P44:P45)</f>
        <v>0</v>
      </c>
      <c r="Q43" s="166" t="n">
        <f aca="false">SUM(Q44:Q45)</f>
        <v>0</v>
      </c>
      <c r="R43" s="166" t="n">
        <f aca="false">SUM(R44:R45)</f>
        <v>0</v>
      </c>
      <c r="S43" s="166" t="n">
        <f aca="false">SUM(S44:S45)</f>
        <v>0</v>
      </c>
      <c r="T43" s="166" t="n">
        <f aca="false">SUM(T44:T45)</f>
        <v>0</v>
      </c>
      <c r="U43" s="166" t="n">
        <f aca="false">SUM(U44:U45)</f>
        <v>0</v>
      </c>
      <c r="V43" s="166" t="n">
        <f aca="false">SUM(V44:V45)</f>
        <v>0</v>
      </c>
      <c r="W43" s="166" t="n">
        <f aca="false">SUM(W44:W45)</f>
        <v>0</v>
      </c>
      <c r="X43" s="166" t="n">
        <f aca="false">SUM(X44:X45)</f>
        <v>0</v>
      </c>
      <c r="Y43" s="166" t="n">
        <f aca="false">SUM(Y44:Y45)</f>
        <v>0</v>
      </c>
      <c r="Z43" s="166" t="n">
        <f aca="false">SUM(Z44:Z45)</f>
        <v>0</v>
      </c>
      <c r="AA43" s="166" t="n">
        <f aca="false">SUM(AA44:AA45)</f>
        <v>0</v>
      </c>
      <c r="AB43" s="166" t="n">
        <f aca="false">SUM(AB44:AB45)</f>
        <v>0</v>
      </c>
      <c r="AC43" s="166" t="n">
        <f aca="false">SUM(AC44:AC45)</f>
        <v>0</v>
      </c>
      <c r="AD43" s="166" t="n">
        <f aca="false">SUM(AD44:AD45)</f>
        <v>0</v>
      </c>
      <c r="AE43" s="166" t="n">
        <f aca="false">SUM(AE44:AE45)</f>
        <v>0</v>
      </c>
      <c r="AF43" s="166" t="n">
        <f aca="false">SUM(AF44:AF45)</f>
        <v>0</v>
      </c>
      <c r="AG43" s="166" t="n">
        <f aca="false">SUM(AG44:AG45)</f>
        <v>0</v>
      </c>
      <c r="AH43" s="166" t="n">
        <f aca="false">SUM(AH44:AH45)</f>
        <v>0</v>
      </c>
      <c r="AI43" s="166" t="n">
        <f aca="false">SUM(AI44:AI45)</f>
        <v>0</v>
      </c>
      <c r="AJ43" s="166" t="n">
        <f aca="false">SUM(AJ44:AJ45)</f>
        <v>0</v>
      </c>
      <c r="AK43" s="166" t="n">
        <f aca="false">SUM(AK44:AK45)</f>
        <v>0</v>
      </c>
      <c r="AL43" s="166" t="n">
        <f aca="false">SUM(AL44:AL45)</f>
        <v>0</v>
      </c>
      <c r="AM43" s="166" t="n">
        <f aca="false">SUM(AM44:AM45)</f>
        <v>0</v>
      </c>
      <c r="AN43" s="166" t="n">
        <f aca="false">SUM(AN44:AN45)</f>
        <v>0</v>
      </c>
      <c r="AO43" s="166" t="n">
        <f aca="false">SUM(AO44:AO45)</f>
        <v>0</v>
      </c>
      <c r="AP43" s="166" t="n">
        <f aca="false">SUM(AP44:AP45)</f>
        <v>0</v>
      </c>
      <c r="AQ43" s="166" t="n">
        <f aca="false">SUM(AQ44:AQ45)</f>
        <v>0</v>
      </c>
      <c r="AR43" s="166" t="n">
        <f aca="false">SUM(AR44:AR45)</f>
        <v>0</v>
      </c>
      <c r="AS43" s="166" t="n">
        <f aca="false">SUM(AS44:AS45)</f>
        <v>0</v>
      </c>
      <c r="AT43" s="166" t="n">
        <f aca="false">SUM(AT44:AT45)</f>
        <v>0</v>
      </c>
      <c r="AU43" s="180"/>
      <c r="AV43" s="86" t="s">
        <v>180</v>
      </c>
      <c r="AW43" s="86" t="s">
        <v>180</v>
      </c>
      <c r="AZ43" s="100"/>
    </row>
    <row r="44" customFormat="false" ht="11.25" hidden="true" customHeight="true" outlineLevel="0" collapsed="false">
      <c r="A44" s="173"/>
      <c r="B44" s="174"/>
      <c r="E44" s="181"/>
      <c r="G44" s="139"/>
      <c r="H44" s="185" t="s">
        <v>181</v>
      </c>
      <c r="I44" s="186"/>
      <c r="J44" s="187"/>
      <c r="K44" s="187"/>
      <c r="L44" s="187"/>
      <c r="M44" s="187"/>
      <c r="N44" s="187"/>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9"/>
    </row>
    <row r="45" customFormat="false" ht="18.75" hidden="false" customHeight="false" outlineLevel="0" collapsed="false">
      <c r="A45" s="173"/>
      <c r="B45" s="174"/>
      <c r="E45" s="181"/>
      <c r="G45" s="139"/>
      <c r="H45" s="101" t="s">
        <v>78</v>
      </c>
      <c r="I45" s="101"/>
      <c r="J45" s="102"/>
      <c r="K45" s="102"/>
      <c r="L45" s="196"/>
      <c r="M45" s="196"/>
      <c r="N45" s="196"/>
      <c r="O45" s="197"/>
      <c r="P45" s="197"/>
      <c r="Q45" s="197"/>
      <c r="R45" s="197"/>
      <c r="S45" s="197"/>
      <c r="T45" s="197"/>
      <c r="U45" s="197"/>
      <c r="V45" s="197"/>
      <c r="W45" s="197"/>
      <c r="X45" s="197"/>
      <c r="Y45" s="197"/>
      <c r="Z45" s="197"/>
      <c r="AA45" s="198"/>
      <c r="AB45" s="162"/>
      <c r="AZ45" s="100"/>
    </row>
    <row r="46" customFormat="false" ht="11.25" hidden="true" customHeight="false" outlineLevel="0" collapsed="false">
      <c r="G46" s="139"/>
      <c r="H46" s="91" t="s">
        <v>78</v>
      </c>
      <c r="I46" s="199"/>
      <c r="J46" s="199"/>
      <c r="K46" s="199"/>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200"/>
      <c r="AV46" s="139"/>
    </row>
    <row r="47" customFormat="false" ht="11.25" hidden="false" customHeight="false" outlineLevel="0" collapsed="false">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row>
    <row r="48" customFormat="false" ht="15" hidden="false" customHeight="true" outlineLevel="0" collapsed="false">
      <c r="G48" s="139"/>
      <c r="H48" s="139"/>
      <c r="I48" s="201" t="s">
        <v>182</v>
      </c>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row>
    <row r="49" customFormat="false" ht="15" hidden="false" customHeight="true" outlineLevel="0" collapsed="false">
      <c r="G49" s="139"/>
      <c r="H49" s="139"/>
      <c r="I49" s="202" t="s">
        <v>183</v>
      </c>
      <c r="J49" s="203"/>
      <c r="K49" s="203"/>
      <c r="L49" s="203"/>
      <c r="M49" s="203"/>
      <c r="N49" s="203"/>
      <c r="O49" s="203"/>
      <c r="P49" s="203"/>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row>
    <row r="50" customFormat="false" ht="15" hidden="false" customHeight="true" outlineLevel="0" collapsed="false">
      <c r="G50" s="139"/>
      <c r="H50" s="139"/>
      <c r="I50" s="204" t="s">
        <v>184</v>
      </c>
      <c r="J50" s="203"/>
      <c r="K50" s="203"/>
      <c r="L50" s="203"/>
      <c r="M50" s="203"/>
      <c r="N50" s="203"/>
      <c r="O50" s="203"/>
      <c r="P50" s="203"/>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row>
    <row r="51" customFormat="false" ht="15" hidden="false" customHeight="true" outlineLevel="0" collapsed="false">
      <c r="G51" s="139"/>
      <c r="H51" s="139"/>
      <c r="I51" s="202" t="s">
        <v>185</v>
      </c>
      <c r="J51" s="205"/>
      <c r="K51" s="205"/>
      <c r="L51" s="205"/>
      <c r="M51" s="205"/>
      <c r="N51" s="205"/>
      <c r="O51" s="205"/>
      <c r="P51" s="205"/>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5"/>
    <mergeCell ref="H25:I25"/>
    <mergeCell ref="H33:I33"/>
    <mergeCell ref="H36:I36"/>
    <mergeCell ref="H39:I39"/>
    <mergeCell ref="H42:I42"/>
    <mergeCell ref="H45:I45"/>
  </mergeCells>
  <dataValidations count="5">
    <dataValidation allowBlank="true" errorStyle="stop" operator="between" prompt="по двойному клику" showDropDown="false" showErrorMessage="true" showInputMessage="true" sqref="H25:I25 H33:I33 H36:I36 H39:I39 H42:I42 H45:I45"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3 I28:I32 AU34:AU38 AA39 AU40:AU41 AA42 AU43:AU44 AA45" type="textLength">
      <formula1>900</formula1>
      <formula2>0</formula2>
    </dataValidation>
    <dataValidation allowBlank="true" errorStyle="stop" operator="between" prompt="по двойному клику" showDropDown="false" showErrorMessage="false" showInputMessage="true" sqref="G28:G32"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32"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32 Y28:AT32" type="decimal">
      <formula1>0</formula1>
      <formula2>9.99999999999999E+023</formula2>
    </dataValidation>
  </dataValidations>
  <hyperlinks>
    <hyperlink ref="I48"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09-05-29T06:56:24Z</cp:lastPrinted>
  <dcterms:modified xsi:type="dcterms:W3CDTF">2024-10-23T03:46:1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